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022" sheetId="1" state="visible" r:id="rId2"/>
  </sheets>
  <definedNames>
    <definedName function="false" hidden="false" localSheetId="0" name="_xlnm.Print_Area" vbProcedure="false">'01.07.2022'!$A$1:$L$237</definedName>
    <definedName function="false" hidden="false" localSheetId="0" name="_xlnm.Print_Titles" vbProcedure="false">'01.07.2022'!$8:$8</definedName>
    <definedName function="false" hidden="true" localSheetId="0" name="_xlnm._FilterDatabase" vbProcedure="false">'01.07.2022'!$A$8:$CB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75">
  <si>
    <t xml:space="preserve">ОТЧЕТ</t>
  </si>
  <si>
    <t xml:space="preserve"> об исполнении Плана реализации государственной программы Кировской области "Развитие агропромышленного комплекса" </t>
  </si>
  <si>
    <t xml:space="preserve">за 1 полугодие 2022 года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Плановый срок</t>
  </si>
  <si>
    <t xml:space="preserve">Фактический срок</t>
  </si>
  <si>
    <t xml:space="preserve">Источник финансирования</t>
  </si>
  <si>
    <t xml:space="preserve">Плановые расходы за 2022 год  (тыс. рублей)</t>
  </si>
  <si>
    <t xml:space="preserve">Фактические расходы за 1 полугодие 2022 года  (тыс. рублей)</t>
  </si>
  <si>
    <t xml:space="preserve">Отноше-ние факт-ческих расходов к плано-вым  (процен-тов)</t>
  </si>
  <si>
    <t xml:space="preserve">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контрольные суммы</t>
  </si>
  <si>
    <t xml:space="preserve">Государственная программа Кировской области "Развитие агропромышленного комплекса"</t>
  </si>
  <si>
    <t xml:space="preserve">Котлячков А.А.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        Софронов Е.А.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по прогнозной оценке составит 178 тыс. га при плане 139,4 тыс.га (по соглашению о предоставлении субсидии); 
фактические зачения  по показателям валовый сбор овощей открытого грунта и валовый сбор картофеля  в сельскохозяйственных организациях, крестьянских (фермерских) хозяйствах, включая индивидуальных предпринимателей    - по итогам года</t>
  </si>
  <si>
    <t xml:space="preserve">1.1.2.</t>
  </si>
  <si>
    <t xml:space="preserve">Развитие элитного семеноводства</t>
  </si>
  <si>
    <t xml:space="preserve">В августе текущего года планируется предоставить поддержку на развитие элитного семеноводства, прогнозируется более 90 получателей. Доля площади, засеваемая элитными семенами в общей площади посевов, занятой семенами сортов растений составит 1,92% (% выполнения будет 100%)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</t>
  </si>
  <si>
    <r>
      <rPr>
        <sz val="14"/>
        <rFont val="Times New Roman"/>
        <family val="1"/>
        <charset val="204"/>
      </rPr>
  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 на 01.07.2022 года </t>
    </r>
    <r>
      <rPr>
        <sz val="14"/>
        <color rgb="FF993300"/>
        <rFont val="Times New Roman"/>
        <family val="1"/>
        <charset val="204"/>
      </rPr>
      <t xml:space="preserve">составило </t>
    </r>
    <r>
      <rPr>
        <sz val="14"/>
        <rFont val="Times New Roman"/>
        <family val="1"/>
        <charset val="204"/>
      </rPr>
      <t xml:space="preserve">368,6 тыс. тонн  (по соглашению о предоставлении субсидии)  (% выполнения составил   51,5%)         </t>
    </r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 61,5  тыс. голов   (по соглашению о предоставлении субсидии) 
 (% выполнения составил   107,9%)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 производителей, оцененных по качеству потомства или находящихся в процессе оценки этого качества, составила 0,045 тыс. голов  (% выполнения составил 100%)         </t>
  </si>
  <si>
    <t xml:space="preserve">1.1.4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ла 100%  (по соглашению о предоставлении субсидии)    при плане 100%                                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Субсидирование договоров сельскохозяйственного страхования в области растениеводства будет производиться в июле текущего года. В 2022 году доля застрахованной посевной (посадочной) площади в общей посевной (посадочной)  площади (в условных единицах площади) составит 0,60% 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В  первом полугодии 2022 года просубсидировано 7 договоров сельскохозяйственного страхования, что обеспечило страховой защитой 106,3 тыс. усл. голов сельскохозяйственных животных. Доля застрахованного поголовья сельскохозяйственных животных в общем поголовье сельскохозяйственных животных на 01.07.2022 составила 28,87%, при плановом значении 26,10% (% выполнения составил 110,6%)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в I полугодии 2022 года составил 56,68 тыс. тонн   по отношению к среднему производству за аналогичный период 5 лет, предшествующих 2022 году (% выполнения составил 77,6%)</t>
  </si>
  <si>
    <t xml:space="preserve">1.2.2.</t>
  </si>
  <si>
    <t xml:space="preserve">Оказание поддержки на закладку многолетних насаждений</t>
  </si>
  <si>
    <t xml:space="preserve">Паладич О.А. начальник отдела развития растениеводства </t>
  </si>
  <si>
    <t xml:space="preserve">Закладка многолетних насаждений в соответствии с технологией будет проведена в 3 и 4 кварталах 2022 года. Поддержка на закладку многолетних насаждений будет оказана в ноябре 2022 года</t>
  </si>
  <si>
    <t xml:space="preserve">1.2.3.</t>
  </si>
  <si>
    <t xml:space="preserve">Оказание поддержки  на уход за многолетними насаждениями </t>
  </si>
  <si>
    <t xml:space="preserve">Поддержка на уход за многолетними насаждениями будет оказана в ноябре 2022 год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январь - июнь 2022  года по отношению на конец 2021 года, составил 0,4 тыс. голов (% выполнения составил 200%)
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,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роведение культуртехнических мероприятий на выбывших сельскохозяйственных угодьях будет проведено в 3 квартале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ло  не менее 100% (по соглашению о предоставлении субсидии) 
</t>
  </si>
  <si>
    <t xml:space="preserve">1.4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 сельскохозяйственные товаропроизводители Кировской области </t>
  </si>
  <si>
    <t xml:space="preserve">Приобретена  21 единица сельскохозяйственной техники при плане 25 единиц  (% выполнения составил 84%)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по состоянию на 01.07.2022 составил 397,6 млн. рублей к концу 2022 года составит не более 317,227 млн. рублей  (% выполнения составил 79,8%)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  Демакова М.М. начальник отдела правового обеспечения;   
органы местного самоуправления (по соглашениям)</t>
  </si>
  <si>
    <t xml:space="preserve">не должно быть в отчете местного бюджета!!!!!!!</t>
  </si>
  <si>
    <t xml:space="preserve">1.5.1.</t>
  </si>
  <si>
    <t xml:space="preserve">Возмещение части затрат, связанных с производством  и реализацией зерновых культур (пшеницы, ржи, кукурузы, ячменя кормового) </t>
  </si>
  <si>
    <t xml:space="preserve">Объем реализованных зерновых культур собственного производства в области  по предварительным данным  составил 46,8 тыс. тонн (%  выполения составил 100%) </t>
  </si>
  <si>
    <t xml:space="preserve">1.5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1970 единиц (%  выполнения составил 61%)</t>
  </si>
  <si>
    <t xml:space="preserve">1.5.3.</t>
  </si>
  <si>
    <t xml:space="preserve">Осуществление компенсации части затрат предприятиям хлебопекарной промышленно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Объем произведенных и реализованных хлеба и хлебобулочных изделий с использованием компенсации по состоянию на 01.07 составил 2,2 тыс. тонн при плановом показателе 30,28472 тыс.тонн (по соглашению о предоставлении субсидии) (%  выполнения  составил 7,3%)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;
Паладич О.А. начальник отдела развития растениеводств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ан опережающего экспортного развития продукции АПК Кировской области утвержден министерством сельского хозяйства и продовольствия Кировской области от 27.06.2022,  план позиционирования и продвижения продукции АПК Кировской области утвержден министерством сельского хозяйства и продовольствия Кировской области  от 27.06.2022, сбалансированный план по достижению целевых показателей экспорта продукции АПК утвержден министерством сельского хозяйства и продовольствия Кировской области от 06.05.2022 </t>
  </si>
  <si>
    <t xml:space="preserve">1.6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Осуществляется сбор информации для формирования плана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6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К перевозкам с использованием льготы на транспортировку сельскохозяйственной и продовольственной продукции вовлечены  2 хозяйствующих субъекта региона, при плане 2 (% выполнения составил 100%)</t>
  </si>
  <si>
    <t xml:space="preserve">1.6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План по продвижению продукции АПК Кировсокой области на международные рынки сбыта "Приоритетные рынки сбыта продукции АПК Кировской области" утвержден министерством сельского хозяйства и продовольствия Кировской области  27.06.2022. В целях заключения соглашений, контрактов с международными компаниями осуществлено информирование сельскохозяйственных предприятий  для участия 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начальник отдела финансировании программ и мероприятий развития АПК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На конкурсной основе предоставлены гранты на развитие семейных ферм 3 заявителям. Количество проектов грантополучателей, реализуемых с 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ло 3 единицы  при плане 3 (%  выполнения составил 100%)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Министерством сельского хозяйства  и продовольствия Кировской области   объявлен конкурсный отбор для предоставления сельскохозяйственным потребительским кооперативам грантов из областного бюджета на развитие материально-технической базы. Прием заявок на участие в конкурсе будет осуществляться с 14.07.2022 по 12.08.2022. Средства гранта на развитие материально-технической базы планируется предоставить в августе текущего года. Количество проектов грантополучателей, реализуемых с 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ыдущему году не менее чем на 8 процентов, составит 1 единицу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  1 семинар по вопросам равзития сельскохозяйственной кооперации (29.06.2022) (% выполнения составил 50%).  Проведение  второго семинара (совещания) запланировано на 4 квартал 2022 года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"Агростартап"  на созданике и (или) развитие хозяйств с 11 хозяйствами, при плане с 9 хозяйствами (%  выполнеия составил 122%)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о 5 соглашений о предоставлении из бюджета Кировской области  субсидии на развитие сельскохозяйственной потребительской кооперации с кооперативами, предоставившими заявки на получение субсидии.  Количество  принятых членов сельскохозяйственных потребительских кооперативов из числа субъектов МСП в агропромышленном комплексе и личных подсобных хозяйств граждан по итогам текущего года составит  не менее 70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от  19.01.2022 № 33</t>
  </si>
  <si>
    <t xml:space="preserve">2.3.4.</t>
  </si>
  <si>
    <t xml:space="preserve">Предоставление  субъектам МСП  в сфере  АПК государственной поддержки в рамках федерального проекта на создание и развитие производств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Кировской области     </t>
  </si>
  <si>
    <t xml:space="preserve">Количество крестьянских (фермерских) хозяйств, индивидуальных предпринимателей и сельскохозяйственных потребительских кооперативов, получивших государственную поддержку в рамках федерального проекта составило 16 единиц при плане 15 (%  выполнения составил 106,6%)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Софронов Е.А. заместитель министра;
Логинов Ю.Н.  министр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 (распоряжение министерства сельского хозяйства и продовольствия Кировской области от 31.01.2022 № 8 )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340 кв. метров,  при плане 140 кв.метров  (% выполнения составил  240%). Введено в эксплуатацию жилье, построенное с помощью государственной поддержки прошлых лет. Социальные выплаты на улучшение жилищных условий получили 3 семьи при плане  2 семьи (% выполнения составил  150%).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(заявителям)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граждан Российской Федерации, обучающихся по ученическим договорам и договорам о целевом обучении в образовательных организациях Министерства сельского хозяйства Российской Федерации и иных образовательных организациях в целях обеспечения специалистами заявителей, составила 12 человек при плане  8 человек (% выполнения составил 150%).
Мероприятие носит заявительный характер. Срок приема документов от заявителей проходит до 01 октября 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граждан Российской Федерации трудоустроенных заявителем</t>
  </si>
  <si>
    <t xml:space="preserve">Кутергина Е.А.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граждан Российской Федерации, обучающихся в образовательных организациях Министерства сельского хозяйства Российской Федерации и иных образовательных организациях, привлеченных для прохождения практики, в том числе производственной практики, и практической подготовки или осуществляющих трудовую деятельность сроком не более 6 месяцев в году предоставления субсидии или в году, предшествующем году предоставления субсидии в соответствии с квалификацией, получаемой в результате освоения образовательной программы, составила  47 человек при плане 95 человек (% выполнения составил 49,5%). Мероприятие носит заявительный характер. Срок приема документов от заявителей проходит до 01 октября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Логинов Ю.Н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Реализовано 6 проектов по благоустройству сельских территорий (% выполнения составил 54,5%)</t>
  </si>
  <si>
    <t xml:space="preserve">3.3.2.</t>
  </si>
  <si>
    <t xml:space="preserve">Развитие транспортной инфраструктуры</t>
  </si>
  <si>
    <t xml:space="preserve">Логинов Ю.Н.  министр  транспорта Кировской области
</t>
  </si>
  <si>
    <t xml:space="preserve">3.3.2.1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Логинов Ю.Н.  министр транспорта Кировской области; 
Кощеев А.Н. глава  Зуевского района        
</t>
  </si>
  <si>
    <t xml:space="preserve">Заключен муниципальный  контракт 11.05.2021  со сроком выполнения до 31.10.2022, заключено соглашение 17.01.2022 
№ 2-ТФ о предоставлении из областного бюджета субсидии Зуевскому району в 2022 году. В 2022 году проведены работы по установке барьерных ограждений, фундаментных железобетонных блоков под стойки дорожных знаков; по устройству примыканий,  съездов, тротуар. Продолжаются работы по установке бордюрных камней на тротуарах и другие работы  </t>
  </si>
  <si>
    <t xml:space="preserve">3.3.2.2.</t>
  </si>
  <si>
    <t xml:space="preserve">Капитальный ремонт автомобильной дороги
Киров – Малмыж – Вятские
Поляны – Андреевский – Зоткино в
Уржумском районе Кировской
области, участок Киров –
 Малмыж – Вятские Поляны – Андреевский</t>
  </si>
  <si>
    <t xml:space="preserve">Логинов Ю.Н.  министр  транспорта Кировской области;  
Байбородов В.В. глава  Уржумского района         
</t>
  </si>
  <si>
    <t xml:space="preserve">Заключено соглашение о предоставлении из областного бюджета субсидии Уржумскому району в 2022 году от 12.01.2022. Заключен муниципальный контракт на выполнение работ по капитальному ремонту дороги  03.06.2022 со сроком выполнения до 22.11.2023. Проводятся подготовительные работы, основной объем работ планируется на 3 квартал текущего года</t>
  </si>
  <si>
    <t xml:space="preserve">3.3.2.3</t>
  </si>
  <si>
    <t xml:space="preserve">Разработка проектной документации капитального ремонта автомобильной дороги "Фаленки - Леваны в Фаленском районе Кировской области"</t>
  </si>
  <si>
    <t xml:space="preserve">Логинов Ю.Н.  министр   транспорта Кировской области;  
Чурин С.С. глава  Фаленского муниципального округа        
</t>
  </si>
  <si>
    <t xml:space="preserve">Заключено соглашение о предоставлении из областного бюджета субсидии Фаленскому району от 19.01.2022. Заключен муниципальный контракт на выполнение работ по разработке ПСД на капитальный ремонт дороги  11.04.2022.  Проектная документация в стадии разработки. Оплата разработки проектной документации будет произведена после получения положительного заключения государственной экспертизы</t>
  </si>
  <si>
    <t xml:space="preserve">3.3.2.4.</t>
  </si>
  <si>
    <t xml:space="preserve">Разработка проектной документации капитального ремонта автомобильной дороги Осиновица - Курчум Сунского района Кировской области</t>
  </si>
  <si>
    <t xml:space="preserve">Логинов Ю.Н.  министр  транспорта Кировской области;  
Исупов А.В. глава  Сунского района         
</t>
  </si>
  <si>
    <t xml:space="preserve">Заключено соглашение о предоставлении из областного бюджета субсидии Сунскому району от 19.01.2022. Муниципальный контракт на выполнение работ по разработке ПСД на капитальный ремонт дороги заключен 06.05.2022. Проектная документация в стадии разработки. Оплата разработки проектной документации будет произведена после получения положительного заключения государственной экспертизы</t>
  </si>
  <si>
    <t xml:space="preserve">3.3.2.5.</t>
  </si>
  <si>
    <t xml:space="preserve">Разработка проектной документации капитального ремонта автомобильной дороги «Бобино - Вотское» в Слободском районе Кировской области</t>
  </si>
  <si>
    <t xml:space="preserve">Логинов Ю.Н.  министр  транспорта Кировской области;                                         Костылев А.И. первый заместитель главы Слободского района 
</t>
  </si>
  <si>
    <t xml:space="preserve">Заключено соглашение о предоставлении из областного бюджета субсидии Слободскому району от 25.01.2022. Муниципальный контракт на выполнение работ по разработке ПСД на капитальный ремонт дороги заключен в 2020 г. Сроки по исполнению контракта нарушены, замечания госэкспертизы  по пректу не устранены. Оплата разработки проектной документации будет произведена после получения положительного заключения государственной экспертизы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. Нема, ул. Школьная,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Заключено соглашение о предоставлении субсидии из бюджета субъекта Российской Федерации бюджету Немского муниципального округа 26.01.2022. Муниципальные контракты заключены в полном объеме, в том числе на техническое присоединение. По состоянию на 30.06.2022 проведены работы по разработке котлована, техническая готовность строительства объекта составляет 1,5%. Основной объем финансирования в соответствии с кассовым планом будет произведен в  июле  </t>
  </si>
  <si>
    <t xml:space="preserve">3.3.3.2.</t>
  </si>
  <si>
    <t xml:space="preserve">Строительство разводящих сетей газопровода в пгт Нема Кировской области (III пусковой комплекс); пгт. Нема*</t>
  </si>
  <si>
    <t xml:space="preserve">Заключено соглашение о предоставлении субсидии из бюджета субъекта Российской Федерации бюджету Немского муниципального округа 26.01.2022. Муниципальные контракты заключены в полном объеме, в том числе на строительный контроль и авторский надзор. По состоянию на 30.06.2022 проложено 3,9 км. сетей газоснабжения. В соответствии с муниципальным контрактом оплата будет проведена по факту выполненных работ </t>
  </si>
  <si>
    <t xml:space="preserve">3.3.3.3.</t>
  </si>
  <si>
    <t xml:space="preserve">Реконструкция водопроводной линии № 3 по ул. Совхозная, ул. Колхозная пгт. Нема с заменой водонапорной башни; пгт. Нема</t>
  </si>
  <si>
    <t xml:space="preserve">Администрацией Немского муниципального округа заключено соглашение с ООО "Агропромышленный комплекс "Дороничи" о пожертововании 28.02.2022. На объекте проведены работы по демонтажу водонапорной башни, устройству фундамента для новой водонапорной башни. В соответствии с муниципальным контрактом оплата будет проведена по факту выполненных работ </t>
  </si>
  <si>
    <t xml:space="preserve">4.</t>
  </si>
  <si>
    <t xml:space="preserve">ИСКЛЮЧЕН</t>
  </si>
  <si>
    <t xml:space="preserve">4.1.</t>
  </si>
  <si>
    <t xml:space="preserve">4.2.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Заключены соглашения и 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.  Финансирование расходов осуществляется в соответствии с заявками муниципальных образований исходя из потребности</t>
  </si>
  <si>
    <t xml:space="preserve">5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Заключен государственный контракт по созданию информационно-аналитической телевизионной программа, посвященной профессиональному празднику – Дню работника сельского хозяйства и перерабатывающей промышленности</t>
  </si>
  <si>
    <t xml:space="preserve">5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r>
      <rPr>
        <sz val="14"/>
        <rFont val="Times New Roman"/>
        <family val="1"/>
        <charset val="204"/>
      </rPr>
      <t xml:space="preserve">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  оказано  2076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консультаций при плане 3500 (% выполнения составил 59,3%)</t>
    </r>
  </si>
  <si>
    <t xml:space="preserve">5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актуализации информации на официальном сайте министерства. Низкое освоение бюджетных средств обусловлено тем, что расходование средств осуществляется помесячно в рамках заключенных контрактов, объем денежных средств будет освоен полностью  в соответствии с действующим контрактом</t>
  </si>
  <si>
    <t xml:space="preserve">5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Проведено  18327 технических осмотров самоходных и других машин при плане 36100 (процент  выполнения составил  50,8%)</t>
  </si>
  <si>
    <t xml:space="preserve">Х - финансирование мероприятия осуществляется в рамках расходов на текущую деятельность ответственного исполнителя и (или) соисполнителя государственной программы</t>
  </si>
  <si>
    <t xml:space="preserve">* - Финансирование мероприятия определено  в соответствии с предельной стоимостью объекта, утвержденной администрацией Немского муниципального округа  Кировской области в сводном сметном расчете и  стоимостью объекта, предусмотренной соглашением  о предоставлении субсидии из федерального бюджета бюджету субъекта Российской Федерации от 28.12.2021 № 082-09-2022-421, заключенным с Министерством сельского хозяйства Российской Федерации</t>
  </si>
  <si>
    <t xml:space="preserve">** - Объемы бюджетных ассигнований приведены в соответствие с объемами бюджетных ассигнований, утвержденными сводной бюджетной росписью областного бюджета от 01.04.2022.
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#,##0.0"/>
    <numFmt numFmtId="168" formatCode="0.00"/>
    <numFmt numFmtId="169" formatCode="#,##0.000"/>
    <numFmt numFmtId="170" formatCode="[$-409]d\-mmm"/>
    <numFmt numFmtId="171" formatCode="@"/>
    <numFmt numFmtId="172" formatCode="_-* #,##0.00\ _₽_-;\-* #,##0.00\ _₽_-;_-* \-??\ _₽_-;_-@_-"/>
    <numFmt numFmtId="173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B236"/>
  <sheetViews>
    <sheetView showFormulas="false" showGridLines="true" showRowColHeaders="true" showZeros="true" rightToLeft="false" tabSelected="true" showOutlineSymbols="true" defaultGridColor="true" view="pageBreakPreview" topLeftCell="A229" colorId="64" zoomScale="68" zoomScaleNormal="68" zoomScalePageLayoutView="68" workbookViewId="0">
      <selection pane="topLeft" activeCell="A231" activeCellId="0" sqref="A23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40.88"/>
    <col collapsed="false" customWidth="true" hidden="false" outlineLevel="0" max="3" min="3" style="1" width="30.66"/>
    <col collapsed="false" customWidth="true" hidden="false" outlineLevel="0" max="5" min="4" style="1" width="13.66"/>
    <col collapsed="false" customWidth="true" hidden="false" outlineLevel="0" max="7" min="6" style="1" width="13.33"/>
    <col collapsed="false" customWidth="true" hidden="false" outlineLevel="0" max="8" min="8" style="1" width="20.1"/>
    <col collapsed="false" customWidth="true" hidden="false" outlineLevel="0" max="9" min="9" style="1" width="16.99"/>
    <col collapsed="false" customWidth="true" hidden="false" outlineLevel="0" max="10" min="10" style="1" width="18.87"/>
    <col collapsed="false" customWidth="true" hidden="false" outlineLevel="0" max="11" min="11" style="1" width="10.43"/>
    <col collapsed="false" customWidth="true" hidden="false" outlineLevel="0" max="12" min="12" style="1" width="66.99"/>
    <col collapsed="false" customWidth="true" hidden="false" outlineLevel="0" max="13" min="13" style="1" width="34.66"/>
    <col collapsed="false" customWidth="false" hidden="false" outlineLevel="0" max="76" min="14" style="1" width="9.1"/>
    <col collapsed="false" customWidth="true" hidden="true" outlineLevel="0" max="77" min="77" style="1" width="29.32"/>
    <col collapsed="false" customWidth="false" hidden="false" outlineLevel="0" max="79" min="78" style="1" width="9.1"/>
    <col collapsed="false" customWidth="false" hidden="true" outlineLevel="0" max="80" min="80" style="1" width="9.1"/>
    <col collapsed="false" customWidth="false" hidden="false" outlineLevel="0" max="257" min="81" style="1" width="9.1"/>
  </cols>
  <sheetData>
    <row r="2" customFormat="false" ht="17.25" hidden="false" customHeight="true" outlineLevel="0" collapsed="false">
      <c r="I2" s="2"/>
      <c r="J2" s="2"/>
      <c r="K2" s="2"/>
      <c r="L2" s="3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3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5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 t="s">
        <v>7</v>
      </c>
      <c r="G6" s="7"/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</row>
    <row r="7" customFormat="false" ht="88.95" hidden="false" customHeight="true" outlineLevel="0" collapsed="false">
      <c r="A7" s="7"/>
      <c r="B7" s="7"/>
      <c r="C7" s="7"/>
      <c r="D7" s="7" t="s">
        <v>13</v>
      </c>
      <c r="E7" s="7" t="s">
        <v>14</v>
      </c>
      <c r="F7" s="7" t="s">
        <v>13</v>
      </c>
      <c r="G7" s="7" t="s">
        <v>14</v>
      </c>
      <c r="H7" s="7"/>
      <c r="I7" s="7"/>
      <c r="J7" s="7"/>
      <c r="K7" s="7"/>
      <c r="L7" s="7"/>
      <c r="BY7" s="8" t="s">
        <v>15</v>
      </c>
    </row>
    <row r="8" customFormat="false" ht="31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BY8" s="8"/>
    </row>
    <row r="9" customFormat="false" ht="27" hidden="false" customHeight="true" outlineLevel="0" collapsed="false">
      <c r="A9" s="10"/>
      <c r="B9" s="11" t="s">
        <v>16</v>
      </c>
      <c r="C9" s="11" t="s">
        <v>17</v>
      </c>
      <c r="D9" s="12"/>
      <c r="E9" s="13"/>
      <c r="F9" s="14"/>
      <c r="G9" s="14"/>
      <c r="H9" s="15" t="s">
        <v>18</v>
      </c>
      <c r="I9" s="16" t="n">
        <f aca="false">I10+I11+I12+I13</f>
        <v>3211862.22</v>
      </c>
      <c r="J9" s="16" t="n">
        <f aca="false">J10+J11+J12+J13</f>
        <v>2661489.97</v>
      </c>
      <c r="K9" s="17" t="n">
        <f aca="false">J9/I9*100</f>
        <v>82.9</v>
      </c>
      <c r="L9" s="18"/>
    </row>
    <row r="10" customFormat="false" ht="42" hidden="false" customHeight="true" outlineLevel="0" collapsed="false">
      <c r="A10" s="10"/>
      <c r="B10" s="11"/>
      <c r="C10" s="11"/>
      <c r="D10" s="12"/>
      <c r="E10" s="13"/>
      <c r="F10" s="13"/>
      <c r="G10" s="13"/>
      <c r="H10" s="19" t="s">
        <v>19</v>
      </c>
      <c r="I10" s="16" t="n">
        <f aca="false">SUM(I15,I105,I144)</f>
        <v>1191520.6</v>
      </c>
      <c r="J10" s="16" t="n">
        <f aca="false">SUM(J15,J105,J144)</f>
        <v>864601.09</v>
      </c>
      <c r="K10" s="17" t="n">
        <f aca="false">J10/I10*100</f>
        <v>72.6</v>
      </c>
      <c r="L10" s="18"/>
      <c r="M10" s="20"/>
      <c r="BY10" s="21" t="n">
        <v>1114300.9</v>
      </c>
    </row>
    <row r="11" customFormat="false" ht="40.2" hidden="false" customHeight="true" outlineLevel="0" collapsed="false">
      <c r="A11" s="10"/>
      <c r="B11" s="11"/>
      <c r="C11" s="11"/>
      <c r="D11" s="12"/>
      <c r="E11" s="13"/>
      <c r="F11" s="13"/>
      <c r="G11" s="13"/>
      <c r="H11" s="22" t="s">
        <v>20</v>
      </c>
      <c r="I11" s="16" t="n">
        <f aca="false">SUM(I16,I106,I145,I223)</f>
        <v>988657.7</v>
      </c>
      <c r="J11" s="16" t="n">
        <f aca="false">SUM(J16,J106,J145,J223)</f>
        <v>610596.48</v>
      </c>
      <c r="K11" s="17" t="n">
        <f aca="false">J11/I11*100</f>
        <v>61.8</v>
      </c>
      <c r="L11" s="18"/>
      <c r="M11" s="20"/>
      <c r="BY11" s="21" t="n">
        <v>985352</v>
      </c>
    </row>
    <row r="12" customFormat="false" ht="40.2" hidden="false" customHeight="true" outlineLevel="0" collapsed="false">
      <c r="A12" s="10"/>
      <c r="B12" s="11"/>
      <c r="C12" s="11"/>
      <c r="D12" s="12"/>
      <c r="E12" s="13"/>
      <c r="F12" s="13"/>
      <c r="G12" s="13"/>
      <c r="H12" s="22" t="s">
        <v>21</v>
      </c>
      <c r="I12" s="16" t="n">
        <f aca="false">I146+I17</f>
        <v>8747.08</v>
      </c>
      <c r="J12" s="16" t="n">
        <f aca="false">J146+J17</f>
        <v>1666.7</v>
      </c>
      <c r="K12" s="17" t="n">
        <f aca="false">J12/I12*100</f>
        <v>19.1</v>
      </c>
      <c r="L12" s="18"/>
    </row>
    <row r="13" customFormat="false" ht="94.2" hidden="false" customHeight="true" outlineLevel="0" collapsed="false">
      <c r="A13" s="10"/>
      <c r="B13" s="11"/>
      <c r="C13" s="11"/>
      <c r="D13" s="12"/>
      <c r="E13" s="13"/>
      <c r="F13" s="14"/>
      <c r="G13" s="14"/>
      <c r="H13" s="22" t="s">
        <v>22</v>
      </c>
      <c r="I13" s="16" t="n">
        <f aca="false">SUM(I18,I107,I147)</f>
        <v>1022936.84</v>
      </c>
      <c r="J13" s="16" t="n">
        <f aca="false">SUM(J18,J107,J147)</f>
        <v>1184625.7</v>
      </c>
      <c r="K13" s="17" t="n">
        <f aca="false">J13/I13*100</f>
        <v>115.8</v>
      </c>
      <c r="L13" s="18"/>
    </row>
    <row r="14" customFormat="false" ht="25.5" hidden="false" customHeight="true" outlineLevel="0" collapsed="false">
      <c r="A14" s="23" t="s">
        <v>23</v>
      </c>
      <c r="B14" s="19" t="s">
        <v>24</v>
      </c>
      <c r="C14" s="19" t="s">
        <v>25</v>
      </c>
      <c r="D14" s="24"/>
      <c r="E14" s="23"/>
      <c r="F14" s="24"/>
      <c r="G14" s="23"/>
      <c r="H14" s="15" t="s">
        <v>26</v>
      </c>
      <c r="I14" s="25" t="n">
        <f aca="false">I15+I16+I18+I17</f>
        <v>2345992.1</v>
      </c>
      <c r="J14" s="25" t="n">
        <f aca="false">J15+J16+J18+J17</f>
        <v>2379385.04</v>
      </c>
      <c r="K14" s="17" t="n">
        <f aca="false">J14/I14*100</f>
        <v>101.4</v>
      </c>
      <c r="L14" s="18"/>
    </row>
    <row r="15" customFormat="false" ht="35.25" hidden="false" customHeight="true" outlineLevel="0" collapsed="false">
      <c r="A15" s="23"/>
      <c r="B15" s="19"/>
      <c r="C15" s="19"/>
      <c r="D15" s="24"/>
      <c r="E15" s="23"/>
      <c r="F15" s="24"/>
      <c r="G15" s="23"/>
      <c r="H15" s="19" t="s">
        <v>19</v>
      </c>
      <c r="I15" s="16" t="n">
        <f aca="false">SUM(I20,I50,I65,I73,I85,L14)</f>
        <v>910582.44</v>
      </c>
      <c r="J15" s="16" t="n">
        <f aca="false">SUM(J20,J50,J65,J73,J85,M14)</f>
        <v>770186.28</v>
      </c>
      <c r="K15" s="17" t="n">
        <f aca="false">J15/I15*100</f>
        <v>84.6</v>
      </c>
      <c r="L15" s="18"/>
      <c r="BY15" s="26" t="n">
        <v>834870.645</v>
      </c>
    </row>
    <row r="16" customFormat="false" ht="31.5" hidden="false" customHeight="true" outlineLevel="0" collapsed="false">
      <c r="A16" s="23"/>
      <c r="B16" s="19"/>
      <c r="C16" s="19"/>
      <c r="D16" s="24"/>
      <c r="E16" s="23"/>
      <c r="F16" s="24"/>
      <c r="G16" s="23"/>
      <c r="H16" s="27" t="s">
        <v>20</v>
      </c>
      <c r="I16" s="16" t="n">
        <f aca="false">SUM(I21,I51,I66,I74,I86)</f>
        <v>457740.66</v>
      </c>
      <c r="J16" s="16" t="n">
        <f aca="false">SUM(J21,J51,J66,J74,J86)</f>
        <v>445015.55</v>
      </c>
      <c r="K16" s="17" t="n">
        <f aca="false">J16/I16*100</f>
        <v>97.2</v>
      </c>
      <c r="L16" s="18"/>
      <c r="BY16" s="26" t="n">
        <v>457634.655</v>
      </c>
    </row>
    <row r="17" customFormat="false" ht="38.4" hidden="true" customHeight="true" outlineLevel="0" collapsed="false">
      <c r="A17" s="23"/>
      <c r="B17" s="19"/>
      <c r="C17" s="19"/>
      <c r="D17" s="24"/>
      <c r="E17" s="23"/>
      <c r="F17" s="24"/>
      <c r="G17" s="23"/>
      <c r="H17" s="22" t="s">
        <v>21</v>
      </c>
      <c r="I17" s="16" t="n">
        <f aca="false">I87</f>
        <v>0</v>
      </c>
      <c r="J17" s="16" t="n">
        <f aca="false">J87</f>
        <v>0</v>
      </c>
      <c r="K17" s="17" t="n">
        <v>0</v>
      </c>
      <c r="L17" s="18"/>
      <c r="BY17" s="26"/>
    </row>
    <row r="18" customFormat="false" ht="38.25" hidden="false" customHeight="true" outlineLevel="0" collapsed="false">
      <c r="A18" s="23"/>
      <c r="B18" s="19"/>
      <c r="C18" s="19"/>
      <c r="D18" s="24"/>
      <c r="E18" s="23"/>
      <c r="F18" s="24"/>
      <c r="G18" s="23"/>
      <c r="H18" s="22" t="s">
        <v>22</v>
      </c>
      <c r="I18" s="16" t="n">
        <f aca="false">SUM(I67,I75,)</f>
        <v>977669</v>
      </c>
      <c r="J18" s="16" t="n">
        <f aca="false">SUM(J67,J75,)</f>
        <v>1164183.21</v>
      </c>
      <c r="K18" s="17" t="n">
        <f aca="false">J18/I18*100</f>
        <v>119.1</v>
      </c>
      <c r="L18" s="18"/>
      <c r="BY18" s="8"/>
    </row>
    <row r="19" customFormat="false" ht="38.25" hidden="false" customHeight="true" outlineLevel="0" collapsed="false">
      <c r="A19" s="28" t="s">
        <v>27</v>
      </c>
      <c r="B19" s="29" t="s">
        <v>28</v>
      </c>
      <c r="C19" s="29" t="s">
        <v>29</v>
      </c>
      <c r="D19" s="30" t="n">
        <v>44562</v>
      </c>
      <c r="E19" s="30" t="n">
        <v>44926</v>
      </c>
      <c r="F19" s="30" t="n">
        <v>44562</v>
      </c>
      <c r="G19" s="30"/>
      <c r="H19" s="31" t="s">
        <v>18</v>
      </c>
      <c r="I19" s="32" t="n">
        <f aca="false">I20+I21</f>
        <v>411914.8</v>
      </c>
      <c r="J19" s="32" t="n">
        <f aca="false">J20+J21</f>
        <v>393835.83</v>
      </c>
      <c r="K19" s="33" t="n">
        <f aca="false">J19/I19*100</f>
        <v>95.6</v>
      </c>
      <c r="L19" s="34"/>
      <c r="BY19" s="26" t="n">
        <v>411914.8</v>
      </c>
    </row>
    <row r="20" customFormat="false" ht="38.25" hidden="false" customHeight="true" outlineLevel="0" collapsed="false">
      <c r="A20" s="28"/>
      <c r="B20" s="29"/>
      <c r="C20" s="29"/>
      <c r="D20" s="30"/>
      <c r="E20" s="30"/>
      <c r="F20" s="30"/>
      <c r="G20" s="30"/>
      <c r="H20" s="31" t="s">
        <v>19</v>
      </c>
      <c r="I20" s="32" t="n">
        <f aca="false">I29+I26+I32+I44+I47+I23</f>
        <v>387199.9</v>
      </c>
      <c r="J20" s="32" t="n">
        <f aca="false">J29+J26+J32+J44+J47+J23</f>
        <v>370205.67</v>
      </c>
      <c r="K20" s="33" t="n">
        <f aca="false">J20/I20*100</f>
        <v>95.6</v>
      </c>
      <c r="L20" s="34"/>
      <c r="BY20" s="26" t="n">
        <v>387199.9</v>
      </c>
    </row>
    <row r="21" customFormat="false" ht="132" hidden="false" customHeight="true" outlineLevel="0" collapsed="false">
      <c r="A21" s="28"/>
      <c r="B21" s="29"/>
      <c r="C21" s="29"/>
      <c r="D21" s="30"/>
      <c r="E21" s="30"/>
      <c r="F21" s="30"/>
      <c r="G21" s="30"/>
      <c r="H21" s="31" t="s">
        <v>20</v>
      </c>
      <c r="I21" s="32" t="n">
        <f aca="false">I30+I27+I33+I45+I48+I24</f>
        <v>24714.9</v>
      </c>
      <c r="J21" s="32" t="n">
        <f aca="false">J30+J27+J33+J45+J48+J24</f>
        <v>23630.16</v>
      </c>
      <c r="K21" s="32" t="n">
        <f aca="false">J21/I21*100</f>
        <v>95.61</v>
      </c>
      <c r="L21" s="34"/>
      <c r="BY21" s="26" t="n">
        <v>24714.9</v>
      </c>
    </row>
    <row r="22" customFormat="false" ht="21.6" hidden="false" customHeight="true" outlineLevel="0" collapsed="false">
      <c r="A22" s="28" t="s">
        <v>30</v>
      </c>
      <c r="B22" s="31" t="s">
        <v>31</v>
      </c>
      <c r="C22" s="29" t="s">
        <v>32</v>
      </c>
      <c r="D22" s="30" t="n">
        <v>44562</v>
      </c>
      <c r="E22" s="30" t="n">
        <v>44926</v>
      </c>
      <c r="F22" s="30" t="n">
        <v>44562</v>
      </c>
      <c r="G22" s="30"/>
      <c r="H22" s="31" t="s">
        <v>18</v>
      </c>
      <c r="I22" s="32" t="n">
        <f aca="false">I23+I24</f>
        <v>86456.45</v>
      </c>
      <c r="J22" s="32" t="n">
        <f aca="false">J23+J24</f>
        <v>86456.45</v>
      </c>
      <c r="K22" s="32" t="n">
        <f aca="false">J22/I22*100</f>
        <v>100</v>
      </c>
      <c r="L22" s="35" t="s">
        <v>33</v>
      </c>
    </row>
    <row r="23" customFormat="false" ht="38.4" hidden="false" customHeight="true" outlineLevel="0" collapsed="false">
      <c r="A23" s="28"/>
      <c r="B23" s="31"/>
      <c r="C23" s="29"/>
      <c r="D23" s="30"/>
      <c r="E23" s="30"/>
      <c r="F23" s="30"/>
      <c r="G23" s="30"/>
      <c r="H23" s="31" t="s">
        <v>19</v>
      </c>
      <c r="I23" s="32" t="n">
        <v>81269.06</v>
      </c>
      <c r="J23" s="32" t="n">
        <v>81269.06</v>
      </c>
      <c r="K23" s="32" t="n">
        <f aca="false">J23/I23*100</f>
        <v>100</v>
      </c>
      <c r="L23" s="35"/>
    </row>
    <row r="24" customFormat="false" ht="183.6" hidden="false" customHeight="true" outlineLevel="0" collapsed="false">
      <c r="A24" s="28"/>
      <c r="B24" s="31"/>
      <c r="C24" s="29"/>
      <c r="D24" s="30"/>
      <c r="E24" s="30"/>
      <c r="F24" s="30"/>
      <c r="G24" s="30"/>
      <c r="H24" s="31" t="s">
        <v>20</v>
      </c>
      <c r="I24" s="32" t="n">
        <v>5187.39</v>
      </c>
      <c r="J24" s="32" t="n">
        <v>5187.39</v>
      </c>
      <c r="K24" s="32" t="n">
        <f aca="false">J24/I24*100</f>
        <v>100</v>
      </c>
      <c r="L24" s="35"/>
    </row>
    <row r="25" customFormat="false" ht="18.75" hidden="false" customHeight="true" outlineLevel="0" collapsed="false">
      <c r="A25" s="28" t="s">
        <v>34</v>
      </c>
      <c r="B25" s="29" t="s">
        <v>35</v>
      </c>
      <c r="C25" s="29" t="s">
        <v>32</v>
      </c>
      <c r="D25" s="30" t="n">
        <v>44562</v>
      </c>
      <c r="E25" s="30" t="n">
        <v>44926</v>
      </c>
      <c r="F25" s="30" t="n">
        <v>44562</v>
      </c>
      <c r="G25" s="30"/>
      <c r="H25" s="31" t="s">
        <v>18</v>
      </c>
      <c r="I25" s="32" t="n">
        <f aca="false">I26+I27</f>
        <v>14315.8</v>
      </c>
      <c r="J25" s="32" t="n">
        <f aca="false">J26+J27</f>
        <v>0</v>
      </c>
      <c r="K25" s="32" t="n">
        <f aca="false">J25/I25*100</f>
        <v>0</v>
      </c>
      <c r="L25" s="36" t="s">
        <v>36</v>
      </c>
    </row>
    <row r="26" customFormat="false" ht="40.95" hidden="false" customHeight="true" outlineLevel="0" collapsed="false">
      <c r="A26" s="28"/>
      <c r="B26" s="29"/>
      <c r="C26" s="29"/>
      <c r="D26" s="30"/>
      <c r="E26" s="30"/>
      <c r="F26" s="30"/>
      <c r="G26" s="30"/>
      <c r="H26" s="31" t="s">
        <v>19</v>
      </c>
      <c r="I26" s="32" t="n">
        <v>13456.85</v>
      </c>
      <c r="J26" s="32" t="n">
        <v>0</v>
      </c>
      <c r="K26" s="32" t="n">
        <f aca="false">J26/I26*100</f>
        <v>0</v>
      </c>
      <c r="L26" s="36"/>
    </row>
    <row r="27" customFormat="false" ht="73.95" hidden="false" customHeight="true" outlineLevel="0" collapsed="false">
      <c r="A27" s="28"/>
      <c r="B27" s="29"/>
      <c r="C27" s="29"/>
      <c r="D27" s="30"/>
      <c r="E27" s="30"/>
      <c r="F27" s="30"/>
      <c r="G27" s="30"/>
      <c r="H27" s="31" t="s">
        <v>20</v>
      </c>
      <c r="I27" s="32" t="n">
        <v>858.95</v>
      </c>
      <c r="J27" s="32" t="n">
        <v>0</v>
      </c>
      <c r="K27" s="32" t="n">
        <f aca="false">J27/I27*100</f>
        <v>0</v>
      </c>
      <c r="L27" s="36"/>
    </row>
    <row r="28" customFormat="false" ht="18.75" hidden="false" customHeight="true" outlineLevel="0" collapsed="false">
      <c r="A28" s="28" t="s">
        <v>37</v>
      </c>
      <c r="B28" s="29" t="s">
        <v>38</v>
      </c>
      <c r="C28" s="29" t="s">
        <v>39</v>
      </c>
      <c r="D28" s="30" t="n">
        <v>44562</v>
      </c>
      <c r="E28" s="30" t="n">
        <v>44926</v>
      </c>
      <c r="F28" s="30" t="n">
        <v>44562</v>
      </c>
      <c r="G28" s="30"/>
      <c r="H28" s="31" t="s">
        <v>18</v>
      </c>
      <c r="I28" s="32" t="n">
        <f aca="false">I29+I30</f>
        <v>110000</v>
      </c>
      <c r="J28" s="32" t="n">
        <f aca="false">J29+J30</f>
        <v>110000</v>
      </c>
      <c r="K28" s="32" t="n">
        <f aca="false">J28/I28*100</f>
        <v>100</v>
      </c>
      <c r="L28" s="36" t="s">
        <v>40</v>
      </c>
    </row>
    <row r="29" customFormat="false" ht="42.6" hidden="false" customHeight="true" outlineLevel="0" collapsed="false">
      <c r="A29" s="28"/>
      <c r="B29" s="29"/>
      <c r="C29" s="29"/>
      <c r="D29" s="30"/>
      <c r="E29" s="30"/>
      <c r="F29" s="30"/>
      <c r="G29" s="30"/>
      <c r="H29" s="31" t="s">
        <v>19</v>
      </c>
      <c r="I29" s="32" t="n">
        <v>103400</v>
      </c>
      <c r="J29" s="32" t="n">
        <v>103400</v>
      </c>
      <c r="K29" s="32" t="n">
        <f aca="false">J29/I29*100</f>
        <v>100</v>
      </c>
      <c r="L29" s="36"/>
    </row>
    <row r="30" customFormat="false" ht="51" hidden="false" customHeight="true" outlineLevel="0" collapsed="false">
      <c r="A30" s="28"/>
      <c r="B30" s="29"/>
      <c r="C30" s="29"/>
      <c r="D30" s="30"/>
      <c r="E30" s="30"/>
      <c r="F30" s="30"/>
      <c r="G30" s="30"/>
      <c r="H30" s="31" t="s">
        <v>41</v>
      </c>
      <c r="I30" s="32" t="n">
        <v>6600</v>
      </c>
      <c r="J30" s="32" t="n">
        <v>6600</v>
      </c>
      <c r="K30" s="32" t="n">
        <f aca="false">J30/I30*100</f>
        <v>100</v>
      </c>
      <c r="L30" s="36"/>
    </row>
    <row r="31" customFormat="false" ht="18.75" hidden="false" customHeight="true" outlineLevel="0" collapsed="false">
      <c r="A31" s="28" t="s">
        <v>42</v>
      </c>
      <c r="B31" s="29" t="s">
        <v>43</v>
      </c>
      <c r="C31" s="29" t="s">
        <v>39</v>
      </c>
      <c r="D31" s="30" t="n">
        <v>44562</v>
      </c>
      <c r="E31" s="30" t="n">
        <v>44926</v>
      </c>
      <c r="F31" s="30" t="n">
        <v>44562</v>
      </c>
      <c r="G31" s="30"/>
      <c r="H31" s="31" t="s">
        <v>18</v>
      </c>
      <c r="I31" s="37" t="n">
        <f aca="false">I32+I33</f>
        <v>190605</v>
      </c>
      <c r="J31" s="37" t="n">
        <f aca="false">J32+J33</f>
        <v>190605</v>
      </c>
      <c r="K31" s="32" t="n">
        <f aca="false">J31/I31*100</f>
        <v>100</v>
      </c>
    </row>
    <row r="32" customFormat="false" ht="45" hidden="false" customHeight="true" outlineLevel="0" collapsed="false">
      <c r="A32" s="28"/>
      <c r="B32" s="29"/>
      <c r="C32" s="29"/>
      <c r="D32" s="30"/>
      <c r="E32" s="30"/>
      <c r="F32" s="30"/>
      <c r="G32" s="30"/>
      <c r="H32" s="31" t="s">
        <v>19</v>
      </c>
      <c r="I32" s="37" t="n">
        <f aca="false">SUM(I35,I38)+I41</f>
        <v>179168.69</v>
      </c>
      <c r="J32" s="37" t="n">
        <f aca="false">SUM(J35,J38)+J41</f>
        <v>179168.69</v>
      </c>
      <c r="K32" s="32" t="n">
        <f aca="false">J32/I32*100</f>
        <v>100</v>
      </c>
    </row>
    <row r="33" customFormat="false" ht="55.2" hidden="false" customHeight="true" outlineLevel="0" collapsed="false">
      <c r="A33" s="28"/>
      <c r="B33" s="29"/>
      <c r="C33" s="29"/>
      <c r="D33" s="30"/>
      <c r="E33" s="30"/>
      <c r="F33" s="30"/>
      <c r="G33" s="30"/>
      <c r="H33" s="31" t="s">
        <v>20</v>
      </c>
      <c r="I33" s="37" t="n">
        <f aca="false">SUM(I36,I39)+I42</f>
        <v>11436.31</v>
      </c>
      <c r="J33" s="37" t="n">
        <f aca="false">SUM(J36,J39)+J42</f>
        <v>11436.31</v>
      </c>
      <c r="K33" s="32" t="n">
        <f aca="false">J33/I33*100</f>
        <v>100</v>
      </c>
    </row>
    <row r="34" customFormat="false" ht="20.25" hidden="false" customHeight="true" outlineLevel="0" collapsed="false">
      <c r="A34" s="28" t="s">
        <v>44</v>
      </c>
      <c r="B34" s="29" t="s">
        <v>45</v>
      </c>
      <c r="C34" s="29" t="s">
        <v>46</v>
      </c>
      <c r="D34" s="30" t="n">
        <v>44562</v>
      </c>
      <c r="E34" s="30" t="n">
        <v>44926</v>
      </c>
      <c r="F34" s="30" t="n">
        <v>44562</v>
      </c>
      <c r="G34" s="30"/>
      <c r="H34" s="31" t="s">
        <v>18</v>
      </c>
      <c r="I34" s="32" t="n">
        <f aca="false">SUM(I35:I36)</f>
        <v>141286</v>
      </c>
      <c r="J34" s="32" t="n">
        <f aca="false">SUM(J35:J36)</f>
        <v>141286</v>
      </c>
      <c r="K34" s="32" t="n">
        <f aca="false">J34/I34*100</f>
        <v>100</v>
      </c>
      <c r="L34" s="36" t="s">
        <v>47</v>
      </c>
    </row>
    <row r="35" customFormat="false" ht="40.95" hidden="false" customHeight="true" outlineLevel="0" collapsed="false">
      <c r="A35" s="28"/>
      <c r="B35" s="29"/>
      <c r="C35" s="29"/>
      <c r="D35" s="30"/>
      <c r="E35" s="30"/>
      <c r="F35" s="30"/>
      <c r="G35" s="30"/>
      <c r="H35" s="31" t="s">
        <v>19</v>
      </c>
      <c r="I35" s="32" t="n">
        <v>132808.83</v>
      </c>
      <c r="J35" s="32" t="n">
        <v>132808.83</v>
      </c>
      <c r="K35" s="32" t="n">
        <f aca="false">J35/I35*100</f>
        <v>100</v>
      </c>
      <c r="L35" s="36"/>
    </row>
    <row r="36" customFormat="false" ht="61.95" hidden="false" customHeight="true" outlineLevel="0" collapsed="false">
      <c r="A36" s="28"/>
      <c r="B36" s="29"/>
      <c r="C36" s="29"/>
      <c r="D36" s="30"/>
      <c r="E36" s="30"/>
      <c r="F36" s="30"/>
      <c r="G36" s="30"/>
      <c r="H36" s="31" t="s">
        <v>20</v>
      </c>
      <c r="I36" s="32" t="n">
        <v>8477.17</v>
      </c>
      <c r="J36" s="32" t="n">
        <v>8477.17</v>
      </c>
      <c r="K36" s="32" t="n">
        <f aca="false">J36/I36*100</f>
        <v>100</v>
      </c>
      <c r="L36" s="36"/>
    </row>
    <row r="37" customFormat="false" ht="23.25" hidden="false" customHeight="true" outlineLevel="0" collapsed="false">
      <c r="A37" s="28" t="s">
        <v>48</v>
      </c>
      <c r="B37" s="29" t="s">
        <v>49</v>
      </c>
      <c r="C37" s="29" t="s">
        <v>46</v>
      </c>
      <c r="D37" s="30" t="n">
        <v>44562</v>
      </c>
      <c r="E37" s="30" t="n">
        <v>44926</v>
      </c>
      <c r="F37" s="30" t="n">
        <v>44562</v>
      </c>
      <c r="G37" s="30"/>
      <c r="H37" s="31" t="s">
        <v>18</v>
      </c>
      <c r="I37" s="32" t="n">
        <f aca="false">SUM(I38:I39)</f>
        <v>11840</v>
      </c>
      <c r="J37" s="32" t="n">
        <f aca="false">SUM(J38:J39)</f>
        <v>11840</v>
      </c>
      <c r="K37" s="32" t="n">
        <f aca="false">J37/I37*100</f>
        <v>100</v>
      </c>
      <c r="L37" s="36" t="s">
        <v>50</v>
      </c>
    </row>
    <row r="38" customFormat="false" ht="50.4" hidden="false" customHeight="true" outlineLevel="0" collapsed="false">
      <c r="A38" s="28"/>
      <c r="B38" s="29"/>
      <c r="C38" s="29"/>
      <c r="D38" s="30"/>
      <c r="E38" s="30"/>
      <c r="F38" s="30"/>
      <c r="G38" s="30"/>
      <c r="H38" s="31" t="s">
        <v>19</v>
      </c>
      <c r="I38" s="32" t="n">
        <v>11129.6</v>
      </c>
      <c r="J38" s="32" t="n">
        <v>11129.6</v>
      </c>
      <c r="K38" s="32" t="n">
        <f aca="false">J38/I38*100</f>
        <v>100</v>
      </c>
      <c r="L38" s="36"/>
    </row>
    <row r="39" customFormat="false" ht="59.4" hidden="false" customHeight="true" outlineLevel="0" collapsed="false">
      <c r="A39" s="28"/>
      <c r="B39" s="29"/>
      <c r="C39" s="29"/>
      <c r="D39" s="30"/>
      <c r="E39" s="30"/>
      <c r="F39" s="30"/>
      <c r="G39" s="30"/>
      <c r="H39" s="31" t="s">
        <v>20</v>
      </c>
      <c r="I39" s="32" t="n">
        <v>710.4</v>
      </c>
      <c r="J39" s="32" t="n">
        <v>710.4</v>
      </c>
      <c r="K39" s="32" t="n">
        <f aca="false">J39/I39*100</f>
        <v>100</v>
      </c>
      <c r="L39" s="36"/>
    </row>
    <row r="40" customFormat="false" ht="24" hidden="false" customHeight="true" outlineLevel="0" collapsed="false">
      <c r="A40" s="28" t="s">
        <v>51</v>
      </c>
      <c r="B40" s="29" t="s">
        <v>52</v>
      </c>
      <c r="C40" s="29" t="s">
        <v>53</v>
      </c>
      <c r="D40" s="30" t="n">
        <v>44562</v>
      </c>
      <c r="E40" s="30" t="n">
        <v>44926</v>
      </c>
      <c r="F40" s="30" t="n">
        <v>44562</v>
      </c>
      <c r="G40" s="30"/>
      <c r="H40" s="31" t="s">
        <v>18</v>
      </c>
      <c r="I40" s="32" t="n">
        <f aca="false">SUM(I41:I42)</f>
        <v>37479</v>
      </c>
      <c r="J40" s="32" t="n">
        <f aca="false">SUM(J41:J42)</f>
        <v>37479</v>
      </c>
      <c r="K40" s="32" t="n">
        <f aca="false">J40/I40*100</f>
        <v>100</v>
      </c>
      <c r="L40" s="36" t="s">
        <v>54</v>
      </c>
    </row>
    <row r="41" customFormat="false" ht="39.6" hidden="false" customHeight="true" outlineLevel="0" collapsed="false">
      <c r="A41" s="28"/>
      <c r="B41" s="29"/>
      <c r="C41" s="29"/>
      <c r="D41" s="30"/>
      <c r="E41" s="30"/>
      <c r="F41" s="30"/>
      <c r="G41" s="30"/>
      <c r="H41" s="31" t="s">
        <v>19</v>
      </c>
      <c r="I41" s="32" t="n">
        <v>35230.26</v>
      </c>
      <c r="J41" s="32" t="n">
        <v>35230.26</v>
      </c>
      <c r="K41" s="32" t="n">
        <f aca="false">J41/I41*100</f>
        <v>100</v>
      </c>
      <c r="L41" s="36"/>
    </row>
    <row r="42" customFormat="false" ht="55.95" hidden="false" customHeight="true" outlineLevel="0" collapsed="false">
      <c r="A42" s="28"/>
      <c r="B42" s="29"/>
      <c r="C42" s="29"/>
      <c r="D42" s="30"/>
      <c r="E42" s="30"/>
      <c r="F42" s="30"/>
      <c r="G42" s="30"/>
      <c r="H42" s="31" t="s">
        <v>20</v>
      </c>
      <c r="I42" s="32" t="n">
        <v>2248.74</v>
      </c>
      <c r="J42" s="32" t="n">
        <v>2248.74</v>
      </c>
      <c r="K42" s="32" t="n">
        <f aca="false">J42/I42*100</f>
        <v>100</v>
      </c>
      <c r="L42" s="36"/>
    </row>
    <row r="43" customFormat="false" ht="18.75" hidden="false" customHeight="true" outlineLevel="0" collapsed="false">
      <c r="A43" s="30" t="s">
        <v>55</v>
      </c>
      <c r="B43" s="29" t="s">
        <v>56</v>
      </c>
      <c r="C43" s="29" t="s">
        <v>57</v>
      </c>
      <c r="D43" s="30" t="n">
        <v>44562</v>
      </c>
      <c r="E43" s="30" t="n">
        <v>44926</v>
      </c>
      <c r="F43" s="30" t="n">
        <v>44562</v>
      </c>
      <c r="G43" s="30"/>
      <c r="H43" s="31" t="s">
        <v>18</v>
      </c>
      <c r="I43" s="32" t="n">
        <f aca="false">I44+I45</f>
        <v>3723.4</v>
      </c>
      <c r="J43" s="32" t="n">
        <f aca="false">J44+J45</f>
        <v>0</v>
      </c>
      <c r="K43" s="32" t="n">
        <f aca="false">J43/I43*100</f>
        <v>0</v>
      </c>
      <c r="L43" s="36" t="s">
        <v>58</v>
      </c>
    </row>
    <row r="44" customFormat="false" ht="39" hidden="false" customHeight="true" outlineLevel="0" collapsed="false">
      <c r="A44" s="30"/>
      <c r="B44" s="29"/>
      <c r="C44" s="29"/>
      <c r="D44" s="30"/>
      <c r="E44" s="30"/>
      <c r="F44" s="30"/>
      <c r="G44" s="30"/>
      <c r="H44" s="31" t="s">
        <v>19</v>
      </c>
      <c r="I44" s="32" t="n">
        <v>3500</v>
      </c>
      <c r="J44" s="32" t="n">
        <v>0</v>
      </c>
      <c r="K44" s="32" t="n">
        <f aca="false">J44/I44*100</f>
        <v>0</v>
      </c>
      <c r="L44" s="36"/>
    </row>
    <row r="45" customFormat="false" ht="52.2" hidden="false" customHeight="true" outlineLevel="0" collapsed="false">
      <c r="A45" s="30"/>
      <c r="B45" s="29"/>
      <c r="C45" s="29"/>
      <c r="D45" s="30"/>
      <c r="E45" s="30"/>
      <c r="F45" s="30"/>
      <c r="G45" s="30"/>
      <c r="H45" s="31" t="s">
        <v>20</v>
      </c>
      <c r="I45" s="32" t="n">
        <v>223.4</v>
      </c>
      <c r="J45" s="32" t="n">
        <v>0</v>
      </c>
      <c r="K45" s="32" t="n">
        <f aca="false">J45/I45*100</f>
        <v>0</v>
      </c>
      <c r="L45" s="36"/>
    </row>
    <row r="46" customFormat="false" ht="43.2" hidden="false" customHeight="true" outlineLevel="0" collapsed="false">
      <c r="A46" s="28" t="s">
        <v>59</v>
      </c>
      <c r="B46" s="29" t="s">
        <v>60</v>
      </c>
      <c r="C46" s="29" t="s">
        <v>57</v>
      </c>
      <c r="D46" s="30" t="n">
        <v>44562</v>
      </c>
      <c r="E46" s="30" t="n">
        <v>44926</v>
      </c>
      <c r="F46" s="30" t="n">
        <v>44562</v>
      </c>
      <c r="G46" s="30"/>
      <c r="H46" s="31" t="s">
        <v>18</v>
      </c>
      <c r="I46" s="32" t="n">
        <f aca="false">I47+I48</f>
        <v>6814.15</v>
      </c>
      <c r="J46" s="32" t="n">
        <f aca="false">J47+J48</f>
        <v>6774.38</v>
      </c>
      <c r="K46" s="32" t="n">
        <f aca="false">J46/I46*100</f>
        <v>99.42</v>
      </c>
      <c r="L46" s="36" t="s">
        <v>61</v>
      </c>
    </row>
    <row r="47" customFormat="false" ht="58.95" hidden="false" customHeight="true" outlineLevel="0" collapsed="false">
      <c r="A47" s="28"/>
      <c r="B47" s="29"/>
      <c r="C47" s="29"/>
      <c r="D47" s="30"/>
      <c r="E47" s="30"/>
      <c r="F47" s="30"/>
      <c r="G47" s="30"/>
      <c r="H47" s="31" t="s">
        <v>19</v>
      </c>
      <c r="I47" s="32" t="n">
        <v>6405.3</v>
      </c>
      <c r="J47" s="32" t="n">
        <v>6367.92</v>
      </c>
      <c r="K47" s="32" t="n">
        <f aca="false">J47/I47*100</f>
        <v>99.42</v>
      </c>
      <c r="L47" s="36"/>
    </row>
    <row r="48" customFormat="false" ht="46.2" hidden="false" customHeight="true" outlineLevel="0" collapsed="false">
      <c r="A48" s="28"/>
      <c r="B48" s="29"/>
      <c r="C48" s="29"/>
      <c r="D48" s="30"/>
      <c r="E48" s="30"/>
      <c r="F48" s="30"/>
      <c r="G48" s="30"/>
      <c r="H48" s="31" t="s">
        <v>20</v>
      </c>
      <c r="I48" s="32" t="n">
        <v>408.85</v>
      </c>
      <c r="J48" s="32" t="n">
        <v>406.46</v>
      </c>
      <c r="K48" s="32" t="n">
        <f aca="false">J48/I48*100</f>
        <v>99.42</v>
      </c>
      <c r="L48" s="36"/>
    </row>
    <row r="49" customFormat="false" ht="25.5" hidden="false" customHeight="true" outlineLevel="0" collapsed="false">
      <c r="A49" s="28" t="s">
        <v>62</v>
      </c>
      <c r="B49" s="29" t="s">
        <v>63</v>
      </c>
      <c r="C49" s="29" t="s">
        <v>64</v>
      </c>
      <c r="D49" s="30" t="n">
        <v>44562</v>
      </c>
      <c r="E49" s="30" t="n">
        <v>44926</v>
      </c>
      <c r="F49" s="30" t="n">
        <v>44562</v>
      </c>
      <c r="G49" s="30"/>
      <c r="H49" s="31" t="s">
        <v>18</v>
      </c>
      <c r="I49" s="32" t="n">
        <f aca="false">I50+I51</f>
        <v>216106.8</v>
      </c>
      <c r="J49" s="32" t="n">
        <f aca="false">J50+J51</f>
        <v>215559.4</v>
      </c>
      <c r="K49" s="32" t="n">
        <f aca="false">J49/I49*100</f>
        <v>99.75</v>
      </c>
      <c r="L49" s="38"/>
      <c r="BY49" s="26" t="n">
        <v>216106.8</v>
      </c>
    </row>
    <row r="50" customFormat="false" ht="43.95" hidden="false" customHeight="true" outlineLevel="0" collapsed="false">
      <c r="A50" s="28"/>
      <c r="B50" s="29"/>
      <c r="C50" s="29"/>
      <c r="D50" s="30"/>
      <c r="E50" s="30"/>
      <c r="F50" s="30"/>
      <c r="G50" s="30"/>
      <c r="H50" s="31" t="s">
        <v>19</v>
      </c>
      <c r="I50" s="32" t="n">
        <f aca="false">I53+I56+I59+I62</f>
        <v>203140.34</v>
      </c>
      <c r="J50" s="32" t="n">
        <f aca="false">J53+J56+J59+J62</f>
        <v>202625.79</v>
      </c>
      <c r="K50" s="32" t="n">
        <f aca="false">J50/I50*100</f>
        <v>99.75</v>
      </c>
      <c r="L50" s="38"/>
      <c r="BY50" s="26" t="n">
        <v>203140.345</v>
      </c>
    </row>
    <row r="51" customFormat="false" ht="66" hidden="false" customHeight="true" outlineLevel="0" collapsed="false">
      <c r="A51" s="28"/>
      <c r="B51" s="29"/>
      <c r="C51" s="29"/>
      <c r="D51" s="30"/>
      <c r="E51" s="30"/>
      <c r="F51" s="30"/>
      <c r="G51" s="30"/>
      <c r="H51" s="31" t="s">
        <v>20</v>
      </c>
      <c r="I51" s="32" t="n">
        <f aca="false">I54+I57+I60+I63</f>
        <v>12966.46</v>
      </c>
      <c r="J51" s="32" t="n">
        <f aca="false">J54+J57+J60+J63</f>
        <v>12933.61</v>
      </c>
      <c r="K51" s="32" t="n">
        <f aca="false">J51/I51*100</f>
        <v>99.75</v>
      </c>
      <c r="L51" s="38"/>
      <c r="BY51" s="26" t="n">
        <v>12966.455</v>
      </c>
    </row>
    <row r="52" customFormat="false" ht="36" hidden="false" customHeight="true" outlineLevel="0" collapsed="false">
      <c r="A52" s="28" t="s">
        <v>65</v>
      </c>
      <c r="B52" s="29" t="s">
        <v>66</v>
      </c>
      <c r="C52" s="29" t="s">
        <v>39</v>
      </c>
      <c r="D52" s="30" t="n">
        <v>44562</v>
      </c>
      <c r="E52" s="30" t="n">
        <v>44926</v>
      </c>
      <c r="F52" s="30" t="n">
        <v>44562</v>
      </c>
      <c r="G52" s="30"/>
      <c r="H52" s="31" t="s">
        <v>18</v>
      </c>
      <c r="I52" s="32" t="n">
        <f aca="false">I53+I54</f>
        <v>211664.7</v>
      </c>
      <c r="J52" s="32" t="n">
        <f aca="false">J53+J54</f>
        <v>211664.7</v>
      </c>
      <c r="K52" s="32" t="n">
        <f aca="false">J52/I52*100</f>
        <v>100</v>
      </c>
      <c r="L52" s="36" t="s">
        <v>67</v>
      </c>
      <c r="M52" s="36"/>
    </row>
    <row r="53" customFormat="false" ht="40.2" hidden="false" customHeight="true" outlineLevel="0" collapsed="false">
      <c r="A53" s="28"/>
      <c r="B53" s="29"/>
      <c r="C53" s="29"/>
      <c r="D53" s="30"/>
      <c r="E53" s="30"/>
      <c r="F53" s="30"/>
      <c r="G53" s="30"/>
      <c r="H53" s="31" t="s">
        <v>19</v>
      </c>
      <c r="I53" s="32" t="n">
        <v>198964.77</v>
      </c>
      <c r="J53" s="32" t="n">
        <v>198964.77</v>
      </c>
      <c r="K53" s="32" t="n">
        <f aca="false">J53/I53*100</f>
        <v>100</v>
      </c>
      <c r="L53" s="36"/>
      <c r="M53" s="36"/>
    </row>
    <row r="54" customFormat="false" ht="52.2" hidden="false" customHeight="true" outlineLevel="0" collapsed="false">
      <c r="A54" s="28"/>
      <c r="B54" s="29"/>
      <c r="C54" s="29"/>
      <c r="D54" s="30"/>
      <c r="E54" s="30"/>
      <c r="F54" s="30"/>
      <c r="G54" s="30"/>
      <c r="H54" s="31" t="s">
        <v>20</v>
      </c>
      <c r="I54" s="32" t="n">
        <v>12699.93</v>
      </c>
      <c r="J54" s="32" t="n">
        <v>12699.93</v>
      </c>
      <c r="K54" s="32" t="n">
        <f aca="false">J54/I54*100</f>
        <v>100</v>
      </c>
      <c r="L54" s="36"/>
      <c r="M54" s="36"/>
    </row>
    <row r="55" customFormat="false" ht="36.75" hidden="false" customHeight="true" outlineLevel="0" collapsed="false">
      <c r="A55" s="28" t="s">
        <v>68</v>
      </c>
      <c r="B55" s="29" t="s">
        <v>69</v>
      </c>
      <c r="C55" s="29" t="s">
        <v>70</v>
      </c>
      <c r="D55" s="30" t="n">
        <v>44562</v>
      </c>
      <c r="E55" s="30" t="n">
        <v>44926</v>
      </c>
      <c r="F55" s="30" t="n">
        <v>44562</v>
      </c>
      <c r="G55" s="30"/>
      <c r="H55" s="31" t="s">
        <v>18</v>
      </c>
      <c r="I55" s="32" t="n">
        <f aca="false">I56+I57</f>
        <v>517.4</v>
      </c>
      <c r="J55" s="32" t="n">
        <f aca="false">J56+J57</f>
        <v>0</v>
      </c>
      <c r="K55" s="32" t="n">
        <f aca="false">J55/I55*100</f>
        <v>0</v>
      </c>
      <c r="L55" s="35" t="s">
        <v>71</v>
      </c>
    </row>
    <row r="56" customFormat="false" ht="43.2" hidden="false" customHeight="true" outlineLevel="0" collapsed="false">
      <c r="A56" s="28"/>
      <c r="B56" s="29"/>
      <c r="C56" s="29"/>
      <c r="D56" s="30"/>
      <c r="E56" s="30"/>
      <c r="F56" s="30"/>
      <c r="G56" s="30"/>
      <c r="H56" s="31" t="s">
        <v>19</v>
      </c>
      <c r="I56" s="32" t="n">
        <v>486.35</v>
      </c>
      <c r="J56" s="32" t="n">
        <v>0</v>
      </c>
      <c r="K56" s="32" t="n">
        <f aca="false">J56/I56*100</f>
        <v>0</v>
      </c>
      <c r="L56" s="35"/>
    </row>
    <row r="57" customFormat="false" ht="36" hidden="false" customHeight="true" outlineLevel="0" collapsed="false">
      <c r="A57" s="28"/>
      <c r="B57" s="29"/>
      <c r="C57" s="29"/>
      <c r="D57" s="30"/>
      <c r="E57" s="30"/>
      <c r="F57" s="30"/>
      <c r="G57" s="30"/>
      <c r="H57" s="31" t="s">
        <v>20</v>
      </c>
      <c r="I57" s="32" t="n">
        <v>31.05</v>
      </c>
      <c r="J57" s="32" t="n">
        <v>0</v>
      </c>
      <c r="K57" s="32" t="n">
        <f aca="false">J57/I57*100</f>
        <v>0</v>
      </c>
      <c r="L57" s="35"/>
    </row>
    <row r="58" customFormat="false" ht="25.5" hidden="false" customHeight="true" outlineLevel="0" collapsed="false">
      <c r="A58" s="28" t="s">
        <v>72</v>
      </c>
      <c r="B58" s="29" t="s">
        <v>73</v>
      </c>
      <c r="C58" s="29" t="s">
        <v>70</v>
      </c>
      <c r="D58" s="30" t="n">
        <v>44562</v>
      </c>
      <c r="E58" s="30" t="n">
        <v>44926</v>
      </c>
      <c r="F58" s="30" t="n">
        <v>44562</v>
      </c>
      <c r="G58" s="30"/>
      <c r="H58" s="31" t="s">
        <v>18</v>
      </c>
      <c r="I58" s="32" t="n">
        <f aca="false">I59+I60</f>
        <v>30</v>
      </c>
      <c r="J58" s="32" t="n">
        <f aca="false">J59+J60</f>
        <v>0</v>
      </c>
      <c r="K58" s="32" t="n">
        <f aca="false">J58/I58*100</f>
        <v>0</v>
      </c>
      <c r="L58" s="36" t="s">
        <v>74</v>
      </c>
    </row>
    <row r="59" customFormat="false" ht="39.6" hidden="false" customHeight="true" outlineLevel="0" collapsed="false">
      <c r="A59" s="28"/>
      <c r="B59" s="29"/>
      <c r="C59" s="29"/>
      <c r="D59" s="30"/>
      <c r="E59" s="30"/>
      <c r="F59" s="30"/>
      <c r="G59" s="30"/>
      <c r="H59" s="31" t="s">
        <v>19</v>
      </c>
      <c r="I59" s="32" t="n">
        <v>28.2</v>
      </c>
      <c r="J59" s="32" t="n">
        <v>0</v>
      </c>
      <c r="K59" s="32" t="n">
        <f aca="false">J59/I59*100</f>
        <v>0</v>
      </c>
      <c r="L59" s="36"/>
    </row>
    <row r="60" customFormat="false" ht="46.95" hidden="false" customHeight="true" outlineLevel="0" collapsed="false">
      <c r="A60" s="28"/>
      <c r="B60" s="29"/>
      <c r="C60" s="29"/>
      <c r="D60" s="30"/>
      <c r="E60" s="30"/>
      <c r="F60" s="30"/>
      <c r="G60" s="30"/>
      <c r="H60" s="31" t="s">
        <v>20</v>
      </c>
      <c r="I60" s="32" t="n">
        <v>1.8</v>
      </c>
      <c r="J60" s="32" t="n">
        <v>0</v>
      </c>
      <c r="K60" s="32" t="n">
        <f aca="false">J60/I60*100</f>
        <v>0</v>
      </c>
      <c r="L60" s="36"/>
    </row>
    <row r="61" customFormat="false" ht="27" hidden="false" customHeight="true" outlineLevel="0" collapsed="false">
      <c r="A61" s="28" t="s">
        <v>75</v>
      </c>
      <c r="B61" s="29" t="s">
        <v>76</v>
      </c>
      <c r="C61" s="29" t="s">
        <v>39</v>
      </c>
      <c r="D61" s="30" t="n">
        <v>44562</v>
      </c>
      <c r="E61" s="30" t="n">
        <v>44926</v>
      </c>
      <c r="F61" s="30" t="n">
        <v>44562</v>
      </c>
      <c r="G61" s="30"/>
      <c r="H61" s="31" t="s">
        <v>18</v>
      </c>
      <c r="I61" s="32" t="n">
        <f aca="false">I62+I63</f>
        <v>3894.7</v>
      </c>
      <c r="J61" s="32" t="n">
        <f aca="false">J62+J63</f>
        <v>3894.7</v>
      </c>
      <c r="K61" s="32" t="n">
        <f aca="false">J61/I61*100</f>
        <v>100</v>
      </c>
      <c r="L61" s="36" t="s">
        <v>77</v>
      </c>
    </row>
    <row r="62" customFormat="false" ht="45.6" hidden="false" customHeight="true" outlineLevel="0" collapsed="false">
      <c r="A62" s="28"/>
      <c r="B62" s="29"/>
      <c r="C62" s="29"/>
      <c r="D62" s="30"/>
      <c r="E62" s="30"/>
      <c r="F62" s="30"/>
      <c r="G62" s="30"/>
      <c r="H62" s="31" t="s">
        <v>19</v>
      </c>
      <c r="I62" s="32" t="n">
        <v>3661.02</v>
      </c>
      <c r="J62" s="32" t="n">
        <v>3661.02</v>
      </c>
      <c r="K62" s="32" t="n">
        <f aca="false">J62/I62*100</f>
        <v>100</v>
      </c>
      <c r="L62" s="36"/>
    </row>
    <row r="63" customFormat="false" ht="58.95" hidden="false" customHeight="true" outlineLevel="0" collapsed="false">
      <c r="A63" s="28"/>
      <c r="B63" s="29"/>
      <c r="C63" s="29"/>
      <c r="D63" s="30"/>
      <c r="E63" s="30"/>
      <c r="F63" s="30"/>
      <c r="G63" s="30"/>
      <c r="H63" s="31" t="s">
        <v>20</v>
      </c>
      <c r="I63" s="32" t="n">
        <v>233.68</v>
      </c>
      <c r="J63" s="32" t="n">
        <v>233.68</v>
      </c>
      <c r="K63" s="32" t="n">
        <f aca="false">J63/I63*100</f>
        <v>100</v>
      </c>
      <c r="L63" s="36"/>
    </row>
    <row r="64" customFormat="false" ht="24" hidden="false" customHeight="true" outlineLevel="0" collapsed="false">
      <c r="A64" s="39" t="s">
        <v>78</v>
      </c>
      <c r="B64" s="29" t="s">
        <v>79</v>
      </c>
      <c r="C64" s="29" t="s">
        <v>70</v>
      </c>
      <c r="D64" s="30" t="n">
        <v>44562</v>
      </c>
      <c r="E64" s="30" t="n">
        <v>44926</v>
      </c>
      <c r="F64" s="30" t="n">
        <v>44562</v>
      </c>
      <c r="G64" s="30"/>
      <c r="H64" s="31" t="s">
        <v>18</v>
      </c>
      <c r="I64" s="32" t="n">
        <f aca="false">I65+I66+I67</f>
        <v>83338</v>
      </c>
      <c r="J64" s="32" t="n">
        <f aca="false">J65+J66+J67</f>
        <v>0</v>
      </c>
      <c r="K64" s="32" t="n">
        <f aca="false">J64/I64*100</f>
        <v>0</v>
      </c>
      <c r="L64" s="36"/>
      <c r="BY64" s="21"/>
    </row>
    <row r="65" customFormat="false" ht="36.6" hidden="false" customHeight="true" outlineLevel="0" collapsed="false">
      <c r="A65" s="39"/>
      <c r="B65" s="29"/>
      <c r="C65" s="29"/>
      <c r="D65" s="30"/>
      <c r="E65" s="30"/>
      <c r="F65" s="30"/>
      <c r="G65" s="30"/>
      <c r="H65" s="31" t="s">
        <v>19</v>
      </c>
      <c r="I65" s="32" t="n">
        <f aca="false">I69</f>
        <v>39168.8</v>
      </c>
      <c r="J65" s="32" t="n">
        <f aca="false">J69</f>
        <v>0</v>
      </c>
      <c r="K65" s="32" t="n">
        <f aca="false">J65/I65*100</f>
        <v>0</v>
      </c>
      <c r="L65" s="36"/>
      <c r="BY65" s="26" t="n">
        <v>39168.8</v>
      </c>
    </row>
    <row r="66" customFormat="false" ht="39" hidden="false" customHeight="true" outlineLevel="0" collapsed="false">
      <c r="A66" s="39"/>
      <c r="B66" s="29"/>
      <c r="C66" s="29"/>
      <c r="D66" s="30"/>
      <c r="E66" s="30"/>
      <c r="F66" s="30"/>
      <c r="G66" s="30"/>
      <c r="H66" s="31" t="s">
        <v>20</v>
      </c>
      <c r="I66" s="32" t="n">
        <f aca="false">I70</f>
        <v>2500.2</v>
      </c>
      <c r="J66" s="32" t="n">
        <f aca="false">J70</f>
        <v>0</v>
      </c>
      <c r="K66" s="32" t="n">
        <f aca="false">J66/I66*100</f>
        <v>0</v>
      </c>
      <c r="L66" s="36"/>
      <c r="BY66" s="26" t="n">
        <v>2500.2</v>
      </c>
    </row>
    <row r="67" customFormat="false" ht="46.95" hidden="false" customHeight="true" outlineLevel="0" collapsed="false">
      <c r="A67" s="39"/>
      <c r="B67" s="29"/>
      <c r="C67" s="29"/>
      <c r="D67" s="30"/>
      <c r="E67" s="30"/>
      <c r="F67" s="30"/>
      <c r="G67" s="30"/>
      <c r="H67" s="31" t="s">
        <v>22</v>
      </c>
      <c r="I67" s="32" t="n">
        <f aca="false">I71</f>
        <v>41669</v>
      </c>
      <c r="J67" s="32" t="n">
        <f aca="false">J71</f>
        <v>0</v>
      </c>
      <c r="K67" s="32" t="n">
        <f aca="false">J67/I67*100</f>
        <v>0</v>
      </c>
      <c r="L67" s="36"/>
      <c r="BY67" s="21" t="s">
        <v>80</v>
      </c>
    </row>
    <row r="68" customFormat="false" ht="27.75" hidden="false" customHeight="true" outlineLevel="0" collapsed="false">
      <c r="A68" s="39" t="s">
        <v>81</v>
      </c>
      <c r="B68" s="29" t="s">
        <v>82</v>
      </c>
      <c r="C68" s="29" t="s">
        <v>83</v>
      </c>
      <c r="D68" s="30" t="n">
        <v>44562</v>
      </c>
      <c r="E68" s="30" t="n">
        <v>44926</v>
      </c>
      <c r="F68" s="30" t="n">
        <v>44562</v>
      </c>
      <c r="G68" s="30"/>
      <c r="H68" s="31" t="s">
        <v>18</v>
      </c>
      <c r="I68" s="32" t="n">
        <f aca="false">I69+I70+I71</f>
        <v>83338</v>
      </c>
      <c r="J68" s="32" t="n">
        <f aca="false">J69+J70+J71</f>
        <v>0</v>
      </c>
      <c r="K68" s="32" t="n">
        <f aca="false">J68/I68*100</f>
        <v>0</v>
      </c>
      <c r="L68" s="29" t="s">
        <v>84</v>
      </c>
    </row>
    <row r="69" customFormat="false" ht="42.6" hidden="false" customHeight="true" outlineLevel="0" collapsed="false">
      <c r="A69" s="39"/>
      <c r="B69" s="29"/>
      <c r="C69" s="29"/>
      <c r="D69" s="30"/>
      <c r="E69" s="30"/>
      <c r="F69" s="30"/>
      <c r="G69" s="30"/>
      <c r="H69" s="31" t="s">
        <v>19</v>
      </c>
      <c r="I69" s="32" t="n">
        <v>39168.8</v>
      </c>
      <c r="J69" s="32" t="n">
        <v>0</v>
      </c>
      <c r="K69" s="32" t="n">
        <f aca="false">J69/I69*100</f>
        <v>0</v>
      </c>
      <c r="L69" s="29"/>
    </row>
    <row r="70" customFormat="false" ht="41.4" hidden="false" customHeight="true" outlineLevel="0" collapsed="false">
      <c r="A70" s="39"/>
      <c r="B70" s="29"/>
      <c r="C70" s="29"/>
      <c r="D70" s="30"/>
      <c r="E70" s="30"/>
      <c r="F70" s="30"/>
      <c r="G70" s="30"/>
      <c r="H70" s="31" t="s">
        <v>20</v>
      </c>
      <c r="I70" s="32" t="n">
        <v>2500.2</v>
      </c>
      <c r="J70" s="32" t="n">
        <v>0</v>
      </c>
      <c r="K70" s="32" t="n">
        <f aca="false">J70/I70*100</f>
        <v>0</v>
      </c>
      <c r="L70" s="29"/>
      <c r="BY70" s="20" t="n">
        <f aca="false">I69+I70</f>
        <v>41669</v>
      </c>
      <c r="CB70" s="40" t="n">
        <v>4983</v>
      </c>
    </row>
    <row r="71" customFormat="false" ht="55.2" hidden="false" customHeight="true" outlineLevel="0" collapsed="false">
      <c r="A71" s="39"/>
      <c r="B71" s="29"/>
      <c r="C71" s="29"/>
      <c r="D71" s="30"/>
      <c r="E71" s="30"/>
      <c r="F71" s="30"/>
      <c r="G71" s="30"/>
      <c r="H71" s="31" t="s">
        <v>22</v>
      </c>
      <c r="I71" s="32" t="n">
        <v>41669</v>
      </c>
      <c r="J71" s="32" t="n">
        <v>0</v>
      </c>
      <c r="K71" s="32" t="n">
        <f aca="false">J71/I71*100</f>
        <v>0</v>
      </c>
      <c r="L71" s="29"/>
    </row>
    <row r="72" customFormat="false" ht="32.25" hidden="false" customHeight="true" outlineLevel="0" collapsed="false">
      <c r="A72" s="28" t="s">
        <v>85</v>
      </c>
      <c r="B72" s="29" t="s">
        <v>86</v>
      </c>
      <c r="C72" s="31" t="s">
        <v>87</v>
      </c>
      <c r="D72" s="30" t="n">
        <v>44562</v>
      </c>
      <c r="E72" s="30" t="n">
        <v>44926</v>
      </c>
      <c r="F72" s="30" t="n">
        <v>44562</v>
      </c>
      <c r="G72" s="30"/>
      <c r="H72" s="31" t="s">
        <v>18</v>
      </c>
      <c r="I72" s="32" t="n">
        <f aca="false">I73+I74+I75</f>
        <v>1378547.4</v>
      </c>
      <c r="J72" s="32" t="n">
        <f aca="false">J73+J74+J75</f>
        <v>1585480.91</v>
      </c>
      <c r="K72" s="32" t="n">
        <f aca="false">J72/I72*100</f>
        <v>115.01</v>
      </c>
      <c r="L72" s="41"/>
      <c r="BY72" s="21"/>
    </row>
    <row r="73" customFormat="false" ht="36" hidden="false" customHeight="true" outlineLevel="0" collapsed="false">
      <c r="A73" s="28"/>
      <c r="B73" s="29"/>
      <c r="C73" s="31"/>
      <c r="D73" s="30"/>
      <c r="E73" s="30"/>
      <c r="F73" s="30"/>
      <c r="G73" s="30"/>
      <c r="H73" s="31" t="s">
        <v>19</v>
      </c>
      <c r="I73" s="32" t="n">
        <f aca="false">I82</f>
        <v>37710</v>
      </c>
      <c r="J73" s="32" t="n">
        <f aca="false">J82</f>
        <v>24196.78</v>
      </c>
      <c r="K73" s="32" t="n">
        <f aca="false">J73/I73*100</f>
        <v>64.17</v>
      </c>
      <c r="L73" s="41"/>
      <c r="BY73" s="26" t="n">
        <v>37710</v>
      </c>
    </row>
    <row r="74" customFormat="false" ht="43.95" hidden="false" customHeight="true" outlineLevel="0" collapsed="false">
      <c r="A74" s="28"/>
      <c r="B74" s="29"/>
      <c r="C74" s="31"/>
      <c r="D74" s="30"/>
      <c r="E74" s="30"/>
      <c r="F74" s="30"/>
      <c r="G74" s="30"/>
      <c r="H74" s="31" t="s">
        <v>20</v>
      </c>
      <c r="I74" s="32" t="n">
        <f aca="false">I77+I83</f>
        <v>404837.4</v>
      </c>
      <c r="J74" s="32" t="n">
        <f aca="false">J77+J83</f>
        <v>397100.92</v>
      </c>
      <c r="K74" s="32" t="n">
        <f aca="false">J74/I74*100</f>
        <v>98.09</v>
      </c>
      <c r="L74" s="41"/>
      <c r="BY74" s="26" t="n">
        <v>406751.9</v>
      </c>
    </row>
    <row r="75" customFormat="false" ht="102" hidden="false" customHeight="true" outlineLevel="0" collapsed="false">
      <c r="A75" s="28"/>
      <c r="B75" s="29"/>
      <c r="C75" s="31"/>
      <c r="D75" s="30"/>
      <c r="E75" s="30"/>
      <c r="F75" s="30"/>
      <c r="G75" s="30"/>
      <c r="H75" s="31" t="s">
        <v>22</v>
      </c>
      <c r="I75" s="32" t="n">
        <f aca="false">I78+I80</f>
        <v>936000</v>
      </c>
      <c r="J75" s="32" t="n">
        <f aca="false">J78+J80</f>
        <v>1164183.21</v>
      </c>
      <c r="K75" s="32" t="n">
        <f aca="false">J75/I75*100</f>
        <v>124.38</v>
      </c>
      <c r="L75" s="41"/>
    </row>
    <row r="76" customFormat="false" ht="34.95" hidden="false" customHeight="true" outlineLevel="0" collapsed="false">
      <c r="A76" s="28" t="s">
        <v>88</v>
      </c>
      <c r="B76" s="29" t="s">
        <v>89</v>
      </c>
      <c r="C76" s="29" t="s">
        <v>90</v>
      </c>
      <c r="D76" s="30" t="n">
        <v>44562</v>
      </c>
      <c r="E76" s="30" t="n">
        <v>44926</v>
      </c>
      <c r="F76" s="30" t="n">
        <v>44562</v>
      </c>
      <c r="G76" s="30"/>
      <c r="H76" s="31" t="s">
        <v>18</v>
      </c>
      <c r="I76" s="37" t="n">
        <f aca="false">I77+I78</f>
        <v>1245115.4</v>
      </c>
      <c r="J76" s="37" t="n">
        <f aca="false">J77+J78</f>
        <v>1507082.61</v>
      </c>
      <c r="K76" s="32" t="n">
        <f aca="false">J76/I76*100</f>
        <v>121.04</v>
      </c>
      <c r="L76" s="36" t="s">
        <v>91</v>
      </c>
    </row>
    <row r="77" customFormat="false" ht="41.4" hidden="false" customHeight="true" outlineLevel="0" collapsed="false">
      <c r="A77" s="28"/>
      <c r="B77" s="29"/>
      <c r="C77" s="29"/>
      <c r="D77" s="30"/>
      <c r="E77" s="30"/>
      <c r="F77" s="30"/>
      <c r="G77" s="30"/>
      <c r="H77" s="31" t="s">
        <v>20</v>
      </c>
      <c r="I77" s="37" t="n">
        <f aca="false">391805.7-2690.3</f>
        <v>389115.4</v>
      </c>
      <c r="J77" s="37" t="n">
        <f aca="false">391805.7-2690.3</f>
        <v>389115.4</v>
      </c>
      <c r="K77" s="32" t="n">
        <f aca="false">J77/I77*100</f>
        <v>100</v>
      </c>
      <c r="L77" s="36"/>
    </row>
    <row r="78" customFormat="false" ht="325.95" hidden="false" customHeight="true" outlineLevel="0" collapsed="false">
      <c r="A78" s="28"/>
      <c r="B78" s="29"/>
      <c r="C78" s="29"/>
      <c r="D78" s="30"/>
      <c r="E78" s="30"/>
      <c r="F78" s="30"/>
      <c r="G78" s="30"/>
      <c r="H78" s="31" t="s">
        <v>22</v>
      </c>
      <c r="I78" s="37" t="n">
        <v>856000</v>
      </c>
      <c r="J78" s="37" t="n">
        <v>1117967.21</v>
      </c>
      <c r="K78" s="32" t="n">
        <f aca="false">J78/I78*100</f>
        <v>130.6</v>
      </c>
      <c r="L78" s="36"/>
    </row>
    <row r="79" customFormat="false" ht="33" hidden="false" customHeight="true" outlineLevel="0" collapsed="false">
      <c r="A79" s="39" t="s">
        <v>92</v>
      </c>
      <c r="B79" s="29" t="s">
        <v>93</v>
      </c>
      <c r="C79" s="29" t="s">
        <v>94</v>
      </c>
      <c r="D79" s="30" t="n">
        <v>44562</v>
      </c>
      <c r="E79" s="30" t="n">
        <v>44926</v>
      </c>
      <c r="F79" s="30" t="n">
        <v>44562</v>
      </c>
      <c r="G79" s="30"/>
      <c r="H79" s="31" t="s">
        <v>18</v>
      </c>
      <c r="I79" s="37" t="n">
        <f aca="false">I80</f>
        <v>80000</v>
      </c>
      <c r="J79" s="37" t="n">
        <f aca="false">J80</f>
        <v>46216</v>
      </c>
      <c r="K79" s="32" t="n">
        <f aca="false">J79/I79*100</f>
        <v>57.77</v>
      </c>
      <c r="L79" s="36" t="s">
        <v>95</v>
      </c>
    </row>
    <row r="80" customFormat="false" ht="226.2" hidden="false" customHeight="true" outlineLevel="0" collapsed="false">
      <c r="A80" s="39"/>
      <c r="B80" s="29"/>
      <c r="C80" s="29"/>
      <c r="D80" s="30"/>
      <c r="E80" s="30"/>
      <c r="F80" s="30"/>
      <c r="G80" s="30"/>
      <c r="H80" s="31" t="s">
        <v>22</v>
      </c>
      <c r="I80" s="37" t="n">
        <v>80000</v>
      </c>
      <c r="J80" s="37" t="n">
        <v>46216</v>
      </c>
      <c r="K80" s="32" t="n">
        <f aca="false">J80/I80*100</f>
        <v>57.77</v>
      </c>
      <c r="L80" s="36"/>
    </row>
    <row r="81" customFormat="false" ht="24" hidden="false" customHeight="true" outlineLevel="0" collapsed="false">
      <c r="A81" s="39" t="s">
        <v>96</v>
      </c>
      <c r="B81" s="31" t="s">
        <v>97</v>
      </c>
      <c r="C81" s="29" t="s">
        <v>98</v>
      </c>
      <c r="D81" s="30" t="n">
        <v>44562</v>
      </c>
      <c r="E81" s="30" t="n">
        <v>44926</v>
      </c>
      <c r="F81" s="30" t="n">
        <v>44562</v>
      </c>
      <c r="G81" s="30"/>
      <c r="H81" s="31" t="s">
        <v>18</v>
      </c>
      <c r="I81" s="32" t="n">
        <f aca="false">I82+I83</f>
        <v>53432</v>
      </c>
      <c r="J81" s="32" t="n">
        <f aca="false">J82+J83</f>
        <v>32182.3</v>
      </c>
      <c r="K81" s="32" t="n">
        <f aca="false">J81/I81*100</f>
        <v>60.23</v>
      </c>
      <c r="L81" s="36" t="s">
        <v>99</v>
      </c>
    </row>
    <row r="82" customFormat="false" ht="46.2" hidden="false" customHeight="true" outlineLevel="0" collapsed="false">
      <c r="A82" s="39"/>
      <c r="B82" s="31"/>
      <c r="C82" s="29"/>
      <c r="D82" s="30"/>
      <c r="E82" s="30"/>
      <c r="F82" s="30"/>
      <c r="G82" s="30"/>
      <c r="H82" s="31" t="s">
        <v>19</v>
      </c>
      <c r="I82" s="32" t="n">
        <v>37710</v>
      </c>
      <c r="J82" s="32" t="n">
        <v>24196.78</v>
      </c>
      <c r="K82" s="32" t="n">
        <f aca="false">J82/I82*100</f>
        <v>64.17</v>
      </c>
      <c r="L82" s="36"/>
    </row>
    <row r="83" customFormat="false" ht="60" hidden="false" customHeight="true" outlineLevel="0" collapsed="false">
      <c r="A83" s="39"/>
      <c r="B83" s="31"/>
      <c r="C83" s="29"/>
      <c r="D83" s="30"/>
      <c r="E83" s="30"/>
      <c r="F83" s="30"/>
      <c r="G83" s="30"/>
      <c r="H83" s="31" t="s">
        <v>20</v>
      </c>
      <c r="I83" s="32" t="n">
        <f aca="false">14946.2+775.8</f>
        <v>15722</v>
      </c>
      <c r="J83" s="32" t="n">
        <v>7985.52</v>
      </c>
      <c r="K83" s="32" t="n">
        <f aca="false">J83/I83*100</f>
        <v>50.79</v>
      </c>
      <c r="L83" s="36"/>
    </row>
    <row r="84" customFormat="false" ht="18.75" hidden="false" customHeight="true" outlineLevel="0" collapsed="false">
      <c r="A84" s="42" t="s">
        <v>100</v>
      </c>
      <c r="B84" s="29" t="s">
        <v>101</v>
      </c>
      <c r="C84" s="29" t="s">
        <v>102</v>
      </c>
      <c r="D84" s="43" t="n">
        <v>44562</v>
      </c>
      <c r="E84" s="43" t="n">
        <v>44926</v>
      </c>
      <c r="F84" s="43" t="n">
        <v>44562</v>
      </c>
      <c r="G84" s="43"/>
      <c r="H84" s="31" t="s">
        <v>18</v>
      </c>
      <c r="I84" s="37" t="n">
        <f aca="false">I85+I86+I87</f>
        <v>256085.1</v>
      </c>
      <c r="J84" s="37" t="n">
        <f aca="false">J85+J86+J87</f>
        <v>184508.9</v>
      </c>
      <c r="K84" s="32" t="n">
        <f aca="false">J84/I84*100</f>
        <v>72.05</v>
      </c>
      <c r="L84" s="41"/>
      <c r="O84" s="44"/>
      <c r="P84" s="2"/>
    </row>
    <row r="85" customFormat="false" ht="38.4" hidden="false" customHeight="true" outlineLevel="0" collapsed="false">
      <c r="A85" s="42"/>
      <c r="B85" s="29"/>
      <c r="C85" s="29"/>
      <c r="D85" s="43"/>
      <c r="E85" s="43"/>
      <c r="F85" s="43"/>
      <c r="G85" s="43"/>
      <c r="H85" s="31" t="s">
        <v>19</v>
      </c>
      <c r="I85" s="45" t="n">
        <f aca="false">I89+I95</f>
        <v>243363.4</v>
      </c>
      <c r="J85" s="45" t="n">
        <f aca="false">J89+J95</f>
        <v>173158.04</v>
      </c>
      <c r="K85" s="32" t="n">
        <f aca="false">J85/I85*100</f>
        <v>71.15</v>
      </c>
      <c r="L85" s="41"/>
      <c r="O85" s="44"/>
      <c r="P85" s="2"/>
      <c r="BY85" s="26" t="n">
        <v>167651.6</v>
      </c>
    </row>
    <row r="86" customFormat="false" ht="36" hidden="false" customHeight="true" outlineLevel="0" collapsed="false">
      <c r="A86" s="42"/>
      <c r="B86" s="29"/>
      <c r="C86" s="29"/>
      <c r="D86" s="43"/>
      <c r="E86" s="43"/>
      <c r="F86" s="43"/>
      <c r="G86" s="43"/>
      <c r="H86" s="31" t="s">
        <v>20</v>
      </c>
      <c r="I86" s="37" t="n">
        <f aca="false">I90+I92+I96</f>
        <v>12721.7</v>
      </c>
      <c r="J86" s="37" t="n">
        <f aca="false">J90+J92+J96</f>
        <v>11350.86</v>
      </c>
      <c r="K86" s="32" t="n">
        <f aca="false">J86/I86*100</f>
        <v>89.22</v>
      </c>
      <c r="L86" s="41"/>
      <c r="O86" s="44"/>
      <c r="P86" s="2"/>
      <c r="BY86" s="26" t="n">
        <v>10701.2</v>
      </c>
    </row>
    <row r="87" customFormat="false" ht="76.2" hidden="true" customHeight="true" outlineLevel="0" collapsed="false">
      <c r="A87" s="46"/>
      <c r="B87" s="29"/>
      <c r="C87" s="29"/>
      <c r="D87" s="47"/>
      <c r="E87" s="47"/>
      <c r="F87" s="47"/>
      <c r="G87" s="47"/>
      <c r="H87" s="31" t="s">
        <v>21</v>
      </c>
      <c r="I87" s="37" t="n">
        <f aca="false">I93</f>
        <v>0</v>
      </c>
      <c r="J87" s="37" t="n">
        <f aca="false">J93</f>
        <v>0</v>
      </c>
      <c r="K87" s="32" t="e">
        <f aca="false">J87/I87*100</f>
        <v>#DIV/0!</v>
      </c>
      <c r="L87" s="48" t="s">
        <v>103</v>
      </c>
      <c r="O87" s="44"/>
      <c r="P87" s="2"/>
      <c r="BY87" s="26"/>
    </row>
    <row r="88" customFormat="false" ht="28.95" hidden="false" customHeight="true" outlineLevel="0" collapsed="false">
      <c r="A88" s="39" t="s">
        <v>104</v>
      </c>
      <c r="B88" s="29" t="s">
        <v>105</v>
      </c>
      <c r="C88" s="29" t="s">
        <v>32</v>
      </c>
      <c r="D88" s="43" t="n">
        <v>44562</v>
      </c>
      <c r="E88" s="49" t="n">
        <v>44926</v>
      </c>
      <c r="F88" s="43" t="n">
        <v>44562</v>
      </c>
      <c r="G88" s="49"/>
      <c r="H88" s="31" t="s">
        <v>18</v>
      </c>
      <c r="I88" s="32" t="n">
        <f aca="false">I89+I90</f>
        <v>178352.8</v>
      </c>
      <c r="J88" s="32" t="n">
        <f aca="false">J89+J90</f>
        <v>178352.8</v>
      </c>
      <c r="K88" s="32" t="n">
        <f aca="false">J88/I88*100</f>
        <v>100</v>
      </c>
      <c r="L88" s="29" t="s">
        <v>106</v>
      </c>
    </row>
    <row r="89" customFormat="false" ht="39" hidden="false" customHeight="true" outlineLevel="0" collapsed="false">
      <c r="A89" s="39"/>
      <c r="B89" s="29"/>
      <c r="C89" s="29"/>
      <c r="D89" s="43"/>
      <c r="E89" s="49"/>
      <c r="F89" s="43"/>
      <c r="G89" s="49"/>
      <c r="H89" s="31" t="s">
        <v>19</v>
      </c>
      <c r="I89" s="32" t="n">
        <v>167651.6</v>
      </c>
      <c r="J89" s="32" t="n">
        <v>167651.6</v>
      </c>
      <c r="K89" s="32" t="n">
        <f aca="false">J89/I89*100</f>
        <v>100</v>
      </c>
      <c r="L89" s="29"/>
    </row>
    <row r="90" customFormat="false" ht="114" hidden="false" customHeight="true" outlineLevel="0" collapsed="false">
      <c r="A90" s="39"/>
      <c r="B90" s="29"/>
      <c r="C90" s="29"/>
      <c r="D90" s="43"/>
      <c r="E90" s="49"/>
      <c r="F90" s="43"/>
      <c r="G90" s="49"/>
      <c r="H90" s="31" t="s">
        <v>20</v>
      </c>
      <c r="I90" s="32" t="n">
        <v>10701.2</v>
      </c>
      <c r="J90" s="32" t="n">
        <v>10701.2</v>
      </c>
      <c r="K90" s="32" t="n">
        <f aca="false">J90/I90*100</f>
        <v>100</v>
      </c>
      <c r="L90" s="29"/>
    </row>
    <row r="91" customFormat="false" ht="30.75" hidden="false" customHeight="true" outlineLevel="0" collapsed="false">
      <c r="A91" s="39" t="s">
        <v>107</v>
      </c>
      <c r="B91" s="50" t="s">
        <v>108</v>
      </c>
      <c r="C91" s="50" t="s">
        <v>109</v>
      </c>
      <c r="D91" s="43" t="n">
        <v>44621</v>
      </c>
      <c r="E91" s="49" t="n">
        <v>44926</v>
      </c>
      <c r="F91" s="43" t="n">
        <v>44621</v>
      </c>
      <c r="G91" s="49"/>
      <c r="H91" s="31" t="s">
        <v>18</v>
      </c>
      <c r="I91" s="51" t="n">
        <f aca="false">I92+I93</f>
        <v>1270.5</v>
      </c>
      <c r="J91" s="51" t="n">
        <f aca="false">J92+J93</f>
        <v>595.11</v>
      </c>
      <c r="K91" s="32" t="n">
        <f aca="false">J91/I91*100</f>
        <v>46.84</v>
      </c>
      <c r="L91" s="36" t="s">
        <v>110</v>
      </c>
    </row>
    <row r="92" customFormat="false" ht="44.4" hidden="false" customHeight="true" outlineLevel="0" collapsed="false">
      <c r="A92" s="39"/>
      <c r="B92" s="50"/>
      <c r="C92" s="50"/>
      <c r="D92" s="43"/>
      <c r="E92" s="49"/>
      <c r="F92" s="43"/>
      <c r="G92" s="49"/>
      <c r="H92" s="52" t="s">
        <v>20</v>
      </c>
      <c r="I92" s="51" t="n">
        <v>1270.5</v>
      </c>
      <c r="J92" s="51" t="n">
        <v>595.11</v>
      </c>
      <c r="K92" s="32" t="n">
        <f aca="false">J92/I92*100</f>
        <v>46.84</v>
      </c>
      <c r="L92" s="36"/>
    </row>
    <row r="93" customFormat="false" ht="47.4" hidden="true" customHeight="true" outlineLevel="0" collapsed="false">
      <c r="A93" s="39"/>
      <c r="B93" s="50"/>
      <c r="C93" s="50"/>
      <c r="D93" s="43"/>
      <c r="E93" s="49"/>
      <c r="F93" s="43"/>
      <c r="G93" s="49"/>
      <c r="H93" s="31" t="s">
        <v>21</v>
      </c>
      <c r="I93" s="37"/>
      <c r="J93" s="37" t="n">
        <v>0</v>
      </c>
      <c r="K93" s="32"/>
      <c r="L93" s="36"/>
    </row>
    <row r="94" customFormat="false" ht="34.5" hidden="false" customHeight="true" outlineLevel="0" collapsed="false">
      <c r="A94" s="39" t="s">
        <v>111</v>
      </c>
      <c r="B94" s="29" t="s">
        <v>112</v>
      </c>
      <c r="C94" s="29" t="s">
        <v>113</v>
      </c>
      <c r="D94" s="43" t="n">
        <v>44682</v>
      </c>
      <c r="E94" s="49" t="n">
        <v>44926</v>
      </c>
      <c r="F94" s="43" t="n">
        <v>44682</v>
      </c>
      <c r="G94" s="49"/>
      <c r="H94" s="31" t="s">
        <v>18</v>
      </c>
      <c r="I94" s="32" t="n">
        <f aca="false">I95+I96</f>
        <v>76461.8</v>
      </c>
      <c r="J94" s="32" t="n">
        <f aca="false">J95+J96</f>
        <v>5560.99</v>
      </c>
      <c r="K94" s="32" t="n">
        <f aca="false">J94/I94*100</f>
        <v>7.27</v>
      </c>
      <c r="L94" s="29" t="s">
        <v>114</v>
      </c>
    </row>
    <row r="95" customFormat="false" ht="42.6" hidden="false" customHeight="true" outlineLevel="0" collapsed="false">
      <c r="A95" s="39"/>
      <c r="B95" s="29"/>
      <c r="C95" s="29"/>
      <c r="D95" s="43"/>
      <c r="E95" s="49"/>
      <c r="F95" s="43"/>
      <c r="G95" s="49"/>
      <c r="H95" s="31" t="s">
        <v>19</v>
      </c>
      <c r="I95" s="32" t="n">
        <v>75711.8</v>
      </c>
      <c r="J95" s="32" t="n">
        <v>5506.44</v>
      </c>
      <c r="K95" s="32" t="n">
        <f aca="false">J95/I95*100</f>
        <v>7.27</v>
      </c>
      <c r="L95" s="29"/>
    </row>
    <row r="96" customFormat="false" ht="50.4" hidden="false" customHeight="true" outlineLevel="0" collapsed="false">
      <c r="A96" s="39"/>
      <c r="B96" s="29"/>
      <c r="C96" s="29"/>
      <c r="D96" s="43"/>
      <c r="E96" s="49"/>
      <c r="F96" s="43"/>
      <c r="G96" s="49"/>
      <c r="H96" s="31" t="s">
        <v>20</v>
      </c>
      <c r="I96" s="32" t="n">
        <v>750</v>
      </c>
      <c r="J96" s="32" t="n">
        <v>54.55</v>
      </c>
      <c r="K96" s="32" t="n">
        <f aca="false">J96/I96*100</f>
        <v>7.27</v>
      </c>
      <c r="L96" s="29"/>
    </row>
    <row r="97" customFormat="false" ht="27" hidden="false" customHeight="true" outlineLevel="0" collapsed="false">
      <c r="A97" s="39" t="s">
        <v>115</v>
      </c>
      <c r="B97" s="29" t="s">
        <v>116</v>
      </c>
      <c r="C97" s="29" t="s">
        <v>117</v>
      </c>
      <c r="D97" s="30" t="n">
        <v>44571</v>
      </c>
      <c r="E97" s="30" t="n">
        <v>44926</v>
      </c>
      <c r="F97" s="30" t="n">
        <v>44571</v>
      </c>
      <c r="G97" s="30"/>
      <c r="H97" s="29" t="s">
        <v>118</v>
      </c>
      <c r="I97" s="32" t="s">
        <v>119</v>
      </c>
      <c r="J97" s="32" t="s">
        <v>119</v>
      </c>
      <c r="K97" s="32" t="s">
        <v>119</v>
      </c>
      <c r="L97" s="38"/>
    </row>
    <row r="98" customFormat="false" ht="28.2" hidden="false" customHeight="true" outlineLevel="0" collapsed="false">
      <c r="A98" s="39"/>
      <c r="B98" s="29"/>
      <c r="C98" s="29"/>
      <c r="D98" s="30"/>
      <c r="E98" s="30"/>
      <c r="F98" s="30"/>
      <c r="G98" s="30"/>
      <c r="H98" s="29"/>
      <c r="I98" s="32"/>
      <c r="J98" s="32"/>
      <c r="K98" s="32"/>
      <c r="L98" s="38"/>
      <c r="M98" s="39"/>
    </row>
    <row r="99" customFormat="false" ht="130.95" hidden="false" customHeight="true" outlineLevel="0" collapsed="false">
      <c r="A99" s="39"/>
      <c r="B99" s="29"/>
      <c r="C99" s="29"/>
      <c r="D99" s="30"/>
      <c r="E99" s="30"/>
      <c r="F99" s="30"/>
      <c r="G99" s="30"/>
      <c r="H99" s="29"/>
      <c r="I99" s="32"/>
      <c r="J99" s="32"/>
      <c r="K99" s="32"/>
      <c r="L99" s="38"/>
      <c r="M99" s="39"/>
    </row>
    <row r="100" customFormat="false" ht="195.6" hidden="false" customHeight="true" outlineLevel="0" collapsed="false">
      <c r="A100" s="39" t="s">
        <v>120</v>
      </c>
      <c r="B100" s="29" t="s">
        <v>121</v>
      </c>
      <c r="C100" s="29" t="s">
        <v>113</v>
      </c>
      <c r="D100" s="49" t="n">
        <v>44571</v>
      </c>
      <c r="E100" s="49" t="n">
        <v>44771</v>
      </c>
      <c r="F100" s="49" t="n">
        <v>44571</v>
      </c>
      <c r="G100" s="49" t="n">
        <v>44739</v>
      </c>
      <c r="H100" s="29" t="s">
        <v>118</v>
      </c>
      <c r="I100" s="32" t="s">
        <v>119</v>
      </c>
      <c r="J100" s="32" t="s">
        <v>119</v>
      </c>
      <c r="K100" s="32" t="s">
        <v>119</v>
      </c>
      <c r="L100" s="29" t="s">
        <v>122</v>
      </c>
      <c r="M100" s="53"/>
    </row>
    <row r="101" customFormat="false" ht="162.6" hidden="false" customHeight="true" outlineLevel="0" collapsed="false">
      <c r="A101" s="39" t="s">
        <v>123</v>
      </c>
      <c r="B101" s="29" t="s">
        <v>124</v>
      </c>
      <c r="C101" s="29" t="s">
        <v>113</v>
      </c>
      <c r="D101" s="49" t="n">
        <v>44571</v>
      </c>
      <c r="E101" s="49" t="n">
        <v>44834</v>
      </c>
      <c r="F101" s="49" t="n">
        <v>44571</v>
      </c>
      <c r="G101" s="49"/>
      <c r="H101" s="29" t="s">
        <v>118</v>
      </c>
      <c r="I101" s="32" t="s">
        <v>119</v>
      </c>
      <c r="J101" s="32" t="s">
        <v>119</v>
      </c>
      <c r="K101" s="32" t="s">
        <v>119</v>
      </c>
      <c r="L101" s="29" t="s">
        <v>125</v>
      </c>
      <c r="M101" s="35"/>
    </row>
    <row r="102" customFormat="false" ht="164.4" hidden="false" customHeight="true" outlineLevel="0" collapsed="false">
      <c r="A102" s="39" t="s">
        <v>126</v>
      </c>
      <c r="B102" s="29" t="s">
        <v>127</v>
      </c>
      <c r="C102" s="29" t="s">
        <v>113</v>
      </c>
      <c r="D102" s="49" t="n">
        <v>44571</v>
      </c>
      <c r="E102" s="49" t="n">
        <v>44924</v>
      </c>
      <c r="F102" s="49" t="n">
        <v>44571</v>
      </c>
      <c r="G102" s="49"/>
      <c r="H102" s="29" t="s">
        <v>118</v>
      </c>
      <c r="I102" s="32" t="s">
        <v>119</v>
      </c>
      <c r="J102" s="32" t="s">
        <v>119</v>
      </c>
      <c r="K102" s="32" t="s">
        <v>119</v>
      </c>
      <c r="L102" s="36" t="s">
        <v>128</v>
      </c>
      <c r="M102" s="36"/>
    </row>
    <row r="103" customFormat="false" ht="188.4" hidden="false" customHeight="true" outlineLevel="0" collapsed="false">
      <c r="A103" s="49" t="s">
        <v>129</v>
      </c>
      <c r="B103" s="29" t="s">
        <v>130</v>
      </c>
      <c r="C103" s="29" t="s">
        <v>113</v>
      </c>
      <c r="D103" s="49" t="n">
        <v>44571</v>
      </c>
      <c r="E103" s="49" t="n">
        <v>44925</v>
      </c>
      <c r="F103" s="49" t="n">
        <v>44571</v>
      </c>
      <c r="G103" s="49"/>
      <c r="H103" s="29" t="s">
        <v>118</v>
      </c>
      <c r="I103" s="32" t="s">
        <v>119</v>
      </c>
      <c r="J103" s="32" t="s">
        <v>119</v>
      </c>
      <c r="K103" s="32" t="s">
        <v>119</v>
      </c>
      <c r="L103" s="36" t="s">
        <v>131</v>
      </c>
      <c r="M103" s="53"/>
    </row>
    <row r="104" s="56" customFormat="true" ht="18.75" hidden="false" customHeight="true" outlineLevel="0" collapsed="false">
      <c r="A104" s="54" t="s">
        <v>132</v>
      </c>
      <c r="B104" s="19" t="s">
        <v>133</v>
      </c>
      <c r="C104" s="19" t="s">
        <v>25</v>
      </c>
      <c r="D104" s="55"/>
      <c r="E104" s="55"/>
      <c r="F104" s="55"/>
      <c r="G104" s="55"/>
      <c r="H104" s="22" t="s">
        <v>18</v>
      </c>
      <c r="I104" s="16" t="n">
        <f aca="false">SUM(I105:I107)</f>
        <v>137203.53</v>
      </c>
      <c r="J104" s="16" t="n">
        <f aca="false">SUM(J105:J107)</f>
        <v>106144.75</v>
      </c>
      <c r="K104" s="32" t="n">
        <f aca="false">J104/I104*100</f>
        <v>77.36</v>
      </c>
      <c r="L104" s="18"/>
    </row>
    <row r="105" s="56" customFormat="true" ht="34.8" hidden="false" customHeight="false" outlineLevel="0" collapsed="false">
      <c r="A105" s="54"/>
      <c r="B105" s="19"/>
      <c r="C105" s="19"/>
      <c r="D105" s="55"/>
      <c r="E105" s="55"/>
      <c r="F105" s="55"/>
      <c r="G105" s="55"/>
      <c r="H105" s="22" t="s">
        <v>19</v>
      </c>
      <c r="I105" s="16" t="n">
        <f aca="false">SUM(I109,I117,I126)</f>
        <v>107800.26</v>
      </c>
      <c r="J105" s="16" t="n">
        <f aca="false">SUM(J109,J117,J126)</f>
        <v>85400.18</v>
      </c>
      <c r="K105" s="32" t="n">
        <f aca="false">J105/I105*100</f>
        <v>79.22</v>
      </c>
      <c r="L105" s="18"/>
      <c r="BY105" s="26" t="n">
        <v>107800.255</v>
      </c>
    </row>
    <row r="106" s="56" customFormat="true" ht="39.75" hidden="false" customHeight="true" outlineLevel="0" collapsed="false">
      <c r="A106" s="54"/>
      <c r="B106" s="19"/>
      <c r="C106" s="19"/>
      <c r="D106" s="55"/>
      <c r="E106" s="55"/>
      <c r="F106" s="55"/>
      <c r="G106" s="55"/>
      <c r="H106" s="22" t="s">
        <v>20</v>
      </c>
      <c r="I106" s="16" t="n">
        <f aca="false">SUM(I110,I118,I127)</f>
        <v>7092.54</v>
      </c>
      <c r="J106" s="16" t="n">
        <f aca="false">SUM(J110,J118,J127)</f>
        <v>4091.4</v>
      </c>
      <c r="K106" s="32" t="n">
        <f aca="false">J106/I106*100</f>
        <v>57.69</v>
      </c>
      <c r="L106" s="18"/>
      <c r="BY106" s="26" t="n">
        <v>7092.55</v>
      </c>
    </row>
    <row r="107" s="56" customFormat="true" ht="114" hidden="false" customHeight="true" outlineLevel="0" collapsed="false">
      <c r="A107" s="54"/>
      <c r="B107" s="19"/>
      <c r="C107" s="19"/>
      <c r="D107" s="55"/>
      <c r="E107" s="55"/>
      <c r="F107" s="55"/>
      <c r="G107" s="55"/>
      <c r="H107" s="22" t="s">
        <v>22</v>
      </c>
      <c r="I107" s="16" t="n">
        <f aca="false">SUM(I111,I119,I128)</f>
        <v>22310.73</v>
      </c>
      <c r="J107" s="16" t="n">
        <f aca="false">SUM(J111,J119,J128)</f>
        <v>16653.17</v>
      </c>
      <c r="K107" s="32" t="n">
        <f aca="false">J107/I107*100</f>
        <v>74.64</v>
      </c>
      <c r="L107" s="18"/>
    </row>
    <row r="108" customFormat="false" ht="18.75" hidden="false" customHeight="true" outlineLevel="0" collapsed="false">
      <c r="A108" s="57" t="s">
        <v>134</v>
      </c>
      <c r="B108" s="29" t="s">
        <v>135</v>
      </c>
      <c r="C108" s="29" t="s">
        <v>136</v>
      </c>
      <c r="D108" s="30" t="n">
        <v>44562</v>
      </c>
      <c r="E108" s="30" t="n">
        <v>44926</v>
      </c>
      <c r="F108" s="30" t="n">
        <v>44562</v>
      </c>
      <c r="G108" s="30"/>
      <c r="H108" s="31" t="s">
        <v>18</v>
      </c>
      <c r="I108" s="37" t="n">
        <f aca="false">I109+I110+I111</f>
        <v>65909.6</v>
      </c>
      <c r="J108" s="37" t="n">
        <f aca="false">J109+J110+J111</f>
        <v>61104.36</v>
      </c>
      <c r="K108" s="32" t="n">
        <f aca="false">J108/I108*100</f>
        <v>92.71</v>
      </c>
      <c r="L108" s="38"/>
    </row>
    <row r="109" customFormat="false" ht="36.6" hidden="false" customHeight="true" outlineLevel="0" collapsed="false">
      <c r="A109" s="57"/>
      <c r="B109" s="29"/>
      <c r="C109" s="29"/>
      <c r="D109" s="30"/>
      <c r="E109" s="30"/>
      <c r="F109" s="30"/>
      <c r="G109" s="30"/>
      <c r="H109" s="31" t="s">
        <v>19</v>
      </c>
      <c r="I109" s="37" t="n">
        <f aca="false">SUM(I113,)</f>
        <v>46466.26</v>
      </c>
      <c r="J109" s="37" t="n">
        <f aca="false">SUM(J113,)</f>
        <v>45422.29</v>
      </c>
      <c r="K109" s="32" t="n">
        <f aca="false">J109/I109*100</f>
        <v>97.75</v>
      </c>
      <c r="L109" s="38"/>
      <c r="BY109" s="26" t="n">
        <v>46466.257</v>
      </c>
    </row>
    <row r="110" customFormat="false" ht="50.4" hidden="false" customHeight="true" outlineLevel="0" collapsed="false">
      <c r="A110" s="57"/>
      <c r="B110" s="29"/>
      <c r="C110" s="29"/>
      <c r="D110" s="30"/>
      <c r="E110" s="30"/>
      <c r="F110" s="30"/>
      <c r="G110" s="30"/>
      <c r="H110" s="31" t="s">
        <v>20</v>
      </c>
      <c r="I110" s="37" t="n">
        <f aca="false">SUM(I114,)</f>
        <v>2965.94</v>
      </c>
      <c r="J110" s="37" t="n">
        <f aca="false">SUM(J114,)</f>
        <v>2899.31</v>
      </c>
      <c r="K110" s="32" t="n">
        <f aca="false">J110/I110*100</f>
        <v>97.75</v>
      </c>
      <c r="L110" s="38"/>
      <c r="BY110" s="26" t="n">
        <v>2965.943</v>
      </c>
    </row>
    <row r="111" customFormat="false" ht="71.4" hidden="false" customHeight="true" outlineLevel="0" collapsed="false">
      <c r="A111" s="57"/>
      <c r="B111" s="29"/>
      <c r="C111" s="29"/>
      <c r="D111" s="30"/>
      <c r="E111" s="30"/>
      <c r="F111" s="30"/>
      <c r="G111" s="30"/>
      <c r="H111" s="31" t="s">
        <v>22</v>
      </c>
      <c r="I111" s="37" t="n">
        <f aca="false">SUM(I115)</f>
        <v>16477.4</v>
      </c>
      <c r="J111" s="37" t="n">
        <f aca="false">SUM(J115)</f>
        <v>12782.76</v>
      </c>
      <c r="K111" s="32" t="n">
        <f aca="false">J111/I111*100</f>
        <v>77.58</v>
      </c>
      <c r="L111" s="38"/>
    </row>
    <row r="112" customFormat="false" ht="20.4" hidden="false" customHeight="true" outlineLevel="0" collapsed="false">
      <c r="A112" s="58" t="s">
        <v>137</v>
      </c>
      <c r="B112" s="29" t="s">
        <v>138</v>
      </c>
      <c r="C112" s="29" t="s">
        <v>139</v>
      </c>
      <c r="D112" s="30" t="n">
        <v>44562</v>
      </c>
      <c r="E112" s="30" t="n">
        <v>44926</v>
      </c>
      <c r="F112" s="30" t="n">
        <v>44562</v>
      </c>
      <c r="G112" s="30"/>
      <c r="H112" s="31" t="s">
        <v>18</v>
      </c>
      <c r="I112" s="32" t="n">
        <f aca="false">I113+I114+I115</f>
        <v>65909.6</v>
      </c>
      <c r="J112" s="32" t="n">
        <f aca="false">J113+J114+J115</f>
        <v>61104.36</v>
      </c>
      <c r="K112" s="32" t="n">
        <f aca="false">J112/I112*100</f>
        <v>92.71</v>
      </c>
      <c r="L112" s="36" t="s">
        <v>140</v>
      </c>
    </row>
    <row r="113" customFormat="false" ht="42" hidden="false" customHeight="true" outlineLevel="0" collapsed="false">
      <c r="A113" s="58"/>
      <c r="B113" s="29"/>
      <c r="C113" s="29"/>
      <c r="D113" s="30"/>
      <c r="E113" s="30"/>
      <c r="F113" s="30"/>
      <c r="G113" s="30"/>
      <c r="H113" s="31" t="s">
        <v>19</v>
      </c>
      <c r="I113" s="32" t="n">
        <v>46466.26</v>
      </c>
      <c r="J113" s="32" t="n">
        <v>45422.29</v>
      </c>
      <c r="K113" s="32" t="n">
        <f aca="false">J113/I113*100</f>
        <v>97.75</v>
      </c>
      <c r="L113" s="36"/>
    </row>
    <row r="114" customFormat="false" ht="51" hidden="false" customHeight="true" outlineLevel="0" collapsed="false">
      <c r="A114" s="58"/>
      <c r="B114" s="29"/>
      <c r="C114" s="29"/>
      <c r="D114" s="30"/>
      <c r="E114" s="30"/>
      <c r="F114" s="30"/>
      <c r="G114" s="30"/>
      <c r="H114" s="31" t="s">
        <v>20</v>
      </c>
      <c r="I114" s="32" t="n">
        <v>2965.94</v>
      </c>
      <c r="J114" s="32" t="n">
        <v>2899.31</v>
      </c>
      <c r="K114" s="32" t="n">
        <f aca="false">J114/I114*100</f>
        <v>97.75</v>
      </c>
      <c r="L114" s="36"/>
    </row>
    <row r="115" customFormat="false" ht="54" hidden="false" customHeight="true" outlineLevel="0" collapsed="false">
      <c r="A115" s="58"/>
      <c r="B115" s="29"/>
      <c r="C115" s="29"/>
      <c r="D115" s="30"/>
      <c r="E115" s="30"/>
      <c r="F115" s="30"/>
      <c r="G115" s="30"/>
      <c r="H115" s="29" t="s">
        <v>22</v>
      </c>
      <c r="I115" s="32" t="n">
        <v>16477.4</v>
      </c>
      <c r="J115" s="32" t="n">
        <v>12782.76</v>
      </c>
      <c r="K115" s="32" t="n">
        <f aca="false">J115/I115*100</f>
        <v>77.58</v>
      </c>
      <c r="L115" s="36"/>
    </row>
    <row r="116" s="56" customFormat="true" ht="28.95" hidden="false" customHeight="true" outlineLevel="0" collapsed="false">
      <c r="A116" s="58" t="s">
        <v>141</v>
      </c>
      <c r="B116" s="29" t="s">
        <v>142</v>
      </c>
      <c r="C116" s="29" t="s">
        <v>143</v>
      </c>
      <c r="D116" s="30" t="n">
        <v>44562</v>
      </c>
      <c r="E116" s="30" t="n">
        <v>44926</v>
      </c>
      <c r="F116" s="30" t="n">
        <v>44562</v>
      </c>
      <c r="G116" s="30"/>
      <c r="H116" s="31" t="s">
        <v>18</v>
      </c>
      <c r="I116" s="32" t="n">
        <f aca="false">SUM(I117:I119)</f>
        <v>14133.33</v>
      </c>
      <c r="J116" s="32" t="n">
        <f aca="false">SUM(J117:J119)</f>
        <v>2870.41</v>
      </c>
      <c r="K116" s="32" t="n">
        <f aca="false">J116/I116*100</f>
        <v>20.31</v>
      </c>
      <c r="L116" s="19"/>
    </row>
    <row r="117" s="56" customFormat="true" ht="45" hidden="false" customHeight="true" outlineLevel="0" collapsed="false">
      <c r="A117" s="58"/>
      <c r="B117" s="29"/>
      <c r="C117" s="29"/>
      <c r="D117" s="30"/>
      <c r="E117" s="30"/>
      <c r="F117" s="30"/>
      <c r="G117" s="30"/>
      <c r="H117" s="31" t="s">
        <v>19</v>
      </c>
      <c r="I117" s="32" t="n">
        <f aca="false">I121</f>
        <v>9964</v>
      </c>
      <c r="J117" s="32" t="n">
        <f aca="false">J121</f>
        <v>0</v>
      </c>
      <c r="K117" s="32" t="n">
        <f aca="false">J117/I117*100</f>
        <v>0</v>
      </c>
      <c r="L117" s="19"/>
      <c r="BY117" s="26" t="n">
        <v>9963.998</v>
      </c>
    </row>
    <row r="118" s="56" customFormat="true" ht="53.4" hidden="false" customHeight="true" outlineLevel="0" collapsed="false">
      <c r="A118" s="58"/>
      <c r="B118" s="29"/>
      <c r="C118" s="29"/>
      <c r="D118" s="30"/>
      <c r="E118" s="30"/>
      <c r="F118" s="30"/>
      <c r="G118" s="30"/>
      <c r="H118" s="31" t="s">
        <v>20</v>
      </c>
      <c r="I118" s="32" t="n">
        <f aca="false">I122</f>
        <v>636</v>
      </c>
      <c r="J118" s="32" t="n">
        <f aca="false">J122</f>
        <v>0</v>
      </c>
      <c r="K118" s="32" t="n">
        <f aca="false">J118/I118*100</f>
        <v>0</v>
      </c>
      <c r="L118" s="19"/>
      <c r="BY118" s="26" t="n">
        <v>636.002</v>
      </c>
    </row>
    <row r="119" s="56" customFormat="true" ht="66.6" hidden="false" customHeight="true" outlineLevel="0" collapsed="false">
      <c r="A119" s="58"/>
      <c r="B119" s="29"/>
      <c r="C119" s="29"/>
      <c r="D119" s="30"/>
      <c r="E119" s="30"/>
      <c r="F119" s="30"/>
      <c r="G119" s="30"/>
      <c r="H119" s="31" t="s">
        <v>22</v>
      </c>
      <c r="I119" s="32" t="n">
        <f aca="false">I123</f>
        <v>3533.33</v>
      </c>
      <c r="J119" s="32" t="n">
        <f aca="false">J123</f>
        <v>2870.41</v>
      </c>
      <c r="K119" s="32" t="n">
        <f aca="false">J119/I119*100</f>
        <v>81.24</v>
      </c>
      <c r="L119" s="19"/>
    </row>
    <row r="120" customFormat="false" ht="18.75" hidden="false" customHeight="true" outlineLevel="0" collapsed="false">
      <c r="A120" s="49" t="s">
        <v>144</v>
      </c>
      <c r="B120" s="29" t="s">
        <v>145</v>
      </c>
      <c r="C120" s="29" t="s">
        <v>146</v>
      </c>
      <c r="D120" s="30" t="n">
        <v>44562</v>
      </c>
      <c r="E120" s="30" t="n">
        <v>44926</v>
      </c>
      <c r="F120" s="30" t="n">
        <v>44562</v>
      </c>
      <c r="G120" s="30"/>
      <c r="H120" s="31" t="s">
        <v>18</v>
      </c>
      <c r="I120" s="32" t="n">
        <f aca="false">SUM(I121:I123)</f>
        <v>14133.33</v>
      </c>
      <c r="J120" s="32" t="n">
        <f aca="false">SUM(J121:J123)</f>
        <v>2870.41</v>
      </c>
      <c r="K120" s="32" t="n">
        <f aca="false">J120/I120*100</f>
        <v>20.31</v>
      </c>
      <c r="L120" s="36" t="s">
        <v>147</v>
      </c>
    </row>
    <row r="121" customFormat="false" ht="37.95" hidden="false" customHeight="true" outlineLevel="0" collapsed="false">
      <c r="A121" s="49"/>
      <c r="B121" s="29"/>
      <c r="C121" s="29"/>
      <c r="D121" s="30"/>
      <c r="E121" s="30"/>
      <c r="F121" s="30"/>
      <c r="G121" s="30"/>
      <c r="H121" s="31" t="s">
        <v>19</v>
      </c>
      <c r="I121" s="32" t="n">
        <v>9964</v>
      </c>
      <c r="J121" s="32" t="n">
        <v>0</v>
      </c>
      <c r="K121" s="32" t="n">
        <f aca="false">J121/I121*100</f>
        <v>0</v>
      </c>
      <c r="L121" s="36"/>
    </row>
    <row r="122" customFormat="false" ht="43.2" hidden="false" customHeight="true" outlineLevel="0" collapsed="false">
      <c r="A122" s="49"/>
      <c r="B122" s="29"/>
      <c r="C122" s="29"/>
      <c r="D122" s="30"/>
      <c r="E122" s="30"/>
      <c r="F122" s="30"/>
      <c r="G122" s="30"/>
      <c r="H122" s="31" t="s">
        <v>20</v>
      </c>
      <c r="I122" s="32" t="n">
        <v>636</v>
      </c>
      <c r="J122" s="32" t="n">
        <v>0</v>
      </c>
      <c r="K122" s="32" t="n">
        <f aca="false">J122/I122*100</f>
        <v>0</v>
      </c>
      <c r="L122" s="36"/>
    </row>
    <row r="123" customFormat="false" ht="187.95" hidden="false" customHeight="true" outlineLevel="0" collapsed="false">
      <c r="A123" s="49"/>
      <c r="B123" s="29"/>
      <c r="C123" s="29"/>
      <c r="D123" s="30"/>
      <c r="E123" s="30"/>
      <c r="F123" s="30"/>
      <c r="G123" s="30"/>
      <c r="H123" s="31" t="s">
        <v>22</v>
      </c>
      <c r="I123" s="32" t="n">
        <v>3533.33</v>
      </c>
      <c r="J123" s="32" t="n">
        <v>2870.41</v>
      </c>
      <c r="K123" s="32" t="n">
        <f aca="false">J123/I123*100</f>
        <v>81.24</v>
      </c>
      <c r="L123" s="36"/>
    </row>
    <row r="124" customFormat="false" ht="215.4" hidden="false" customHeight="true" outlineLevel="0" collapsed="false">
      <c r="A124" s="59" t="s">
        <v>148</v>
      </c>
      <c r="B124" s="60" t="s">
        <v>149</v>
      </c>
      <c r="C124" s="60" t="s">
        <v>150</v>
      </c>
      <c r="D124" s="30" t="n">
        <v>44562</v>
      </c>
      <c r="E124" s="30" t="n">
        <v>44926</v>
      </c>
      <c r="F124" s="30" t="n">
        <v>44562</v>
      </c>
      <c r="G124" s="30"/>
      <c r="H124" s="31" t="s">
        <v>151</v>
      </c>
      <c r="I124" s="32" t="s">
        <v>119</v>
      </c>
      <c r="J124" s="32" t="s">
        <v>119</v>
      </c>
      <c r="K124" s="32" t="s">
        <v>119</v>
      </c>
      <c r="L124" s="29" t="s">
        <v>152</v>
      </c>
    </row>
    <row r="125" customFormat="false" ht="23.4" hidden="false" customHeight="true" outlineLevel="0" collapsed="false">
      <c r="A125" s="28" t="s">
        <v>153</v>
      </c>
      <c r="B125" s="29" t="s">
        <v>154</v>
      </c>
      <c r="C125" s="29" t="s">
        <v>155</v>
      </c>
      <c r="D125" s="49" t="n">
        <v>44572</v>
      </c>
      <c r="E125" s="30" t="n">
        <v>44926</v>
      </c>
      <c r="F125" s="49" t="n">
        <v>44572</v>
      </c>
      <c r="G125" s="30"/>
      <c r="H125" s="31" t="s">
        <v>18</v>
      </c>
      <c r="I125" s="32" t="n">
        <f aca="false">I126+I127+I128</f>
        <v>57160.6</v>
      </c>
      <c r="J125" s="32" t="n">
        <f aca="false">J126+J127+J128</f>
        <v>42169.98</v>
      </c>
      <c r="K125" s="32" t="n">
        <f aca="false">J125/I125*100</f>
        <v>73.77</v>
      </c>
      <c r="L125" s="38"/>
    </row>
    <row r="126" customFormat="false" ht="40.2" hidden="false" customHeight="true" outlineLevel="0" collapsed="false">
      <c r="A126" s="28"/>
      <c r="B126" s="29"/>
      <c r="C126" s="29"/>
      <c r="D126" s="49"/>
      <c r="E126" s="30"/>
      <c r="F126" s="49"/>
      <c r="G126" s="30"/>
      <c r="H126" s="31" t="s">
        <v>19</v>
      </c>
      <c r="I126" s="32" t="n">
        <f aca="false">I140</f>
        <v>51370</v>
      </c>
      <c r="J126" s="32" t="n">
        <f aca="false">J140</f>
        <v>39977.89</v>
      </c>
      <c r="K126" s="32" t="n">
        <f aca="false">J126/I126*100</f>
        <v>77.82</v>
      </c>
      <c r="L126" s="38"/>
      <c r="BY126" s="26" t="n">
        <v>51370</v>
      </c>
    </row>
    <row r="127" customFormat="false" ht="23.4" hidden="false" customHeight="true" outlineLevel="0" collapsed="false">
      <c r="A127" s="28"/>
      <c r="B127" s="29"/>
      <c r="C127" s="29"/>
      <c r="D127" s="49"/>
      <c r="E127" s="30"/>
      <c r="F127" s="49"/>
      <c r="G127" s="30"/>
      <c r="H127" s="31" t="s">
        <v>20</v>
      </c>
      <c r="I127" s="32" t="n">
        <f aca="false">I141</f>
        <v>3490.6</v>
      </c>
      <c r="J127" s="32" t="n">
        <f aca="false">J141</f>
        <v>1192.09</v>
      </c>
      <c r="K127" s="32" t="n">
        <f aca="false">J127/I127*100</f>
        <v>34.15</v>
      </c>
      <c r="L127" s="38"/>
      <c r="BY127" s="26" t="n">
        <v>3490.6</v>
      </c>
    </row>
    <row r="128" customFormat="false" ht="95.4" hidden="false" customHeight="true" outlineLevel="0" collapsed="false">
      <c r="A128" s="28"/>
      <c r="B128" s="29"/>
      <c r="C128" s="29"/>
      <c r="D128" s="49"/>
      <c r="E128" s="30"/>
      <c r="F128" s="49"/>
      <c r="G128" s="30"/>
      <c r="H128" s="31" t="s">
        <v>22</v>
      </c>
      <c r="I128" s="32" t="n">
        <f aca="false">I142</f>
        <v>2300</v>
      </c>
      <c r="J128" s="32" t="n">
        <f aca="false">J142</f>
        <v>1000</v>
      </c>
      <c r="K128" s="32" t="n">
        <f aca="false">J128/I128*100</f>
        <v>43.48</v>
      </c>
      <c r="L128" s="38"/>
    </row>
    <row r="129" customFormat="false" ht="33.75" hidden="false" customHeight="true" outlineLevel="0" collapsed="false">
      <c r="A129" s="39" t="s">
        <v>156</v>
      </c>
      <c r="B129" s="29" t="s">
        <v>157</v>
      </c>
      <c r="C129" s="29" t="s">
        <v>139</v>
      </c>
      <c r="D129" s="30" t="n">
        <v>44621</v>
      </c>
      <c r="E129" s="30" t="n">
        <v>44773</v>
      </c>
      <c r="F129" s="30" t="n">
        <v>44621</v>
      </c>
      <c r="G129" s="30" t="n">
        <v>44734</v>
      </c>
      <c r="H129" s="29" t="s">
        <v>118</v>
      </c>
      <c r="I129" s="61" t="s">
        <v>119</v>
      </c>
      <c r="J129" s="61" t="s">
        <v>119</v>
      </c>
      <c r="K129" s="32" t="s">
        <v>119</v>
      </c>
      <c r="L129" s="36" t="s">
        <v>158</v>
      </c>
    </row>
    <row r="130" customFormat="false" ht="29.25" hidden="false" customHeight="true" outlineLevel="0" collapsed="false">
      <c r="A130" s="39"/>
      <c r="B130" s="29"/>
      <c r="C130" s="29"/>
      <c r="D130" s="30"/>
      <c r="E130" s="30"/>
      <c r="F130" s="30"/>
      <c r="G130" s="30"/>
      <c r="H130" s="29"/>
      <c r="I130" s="61"/>
      <c r="J130" s="61"/>
      <c r="K130" s="32"/>
      <c r="L130" s="36"/>
    </row>
    <row r="131" customFormat="false" ht="23.25" hidden="false" customHeight="true" outlineLevel="0" collapsed="false">
      <c r="A131" s="39"/>
      <c r="B131" s="29"/>
      <c r="C131" s="29"/>
      <c r="D131" s="30"/>
      <c r="E131" s="30"/>
      <c r="F131" s="30"/>
      <c r="G131" s="30"/>
      <c r="H131" s="29"/>
      <c r="I131" s="61"/>
      <c r="J131" s="61"/>
      <c r="K131" s="32"/>
      <c r="L131" s="36"/>
    </row>
    <row r="132" customFormat="false" ht="105" hidden="false" customHeight="true" outlineLevel="0" collapsed="false">
      <c r="A132" s="39"/>
      <c r="B132" s="29"/>
      <c r="C132" s="29"/>
      <c r="D132" s="30"/>
      <c r="E132" s="30"/>
      <c r="F132" s="30"/>
      <c r="G132" s="30"/>
      <c r="H132" s="29"/>
      <c r="I132" s="61"/>
      <c r="J132" s="61"/>
      <c r="K132" s="32"/>
      <c r="L132" s="36"/>
    </row>
    <row r="133" customFormat="false" ht="39" hidden="false" customHeight="true" outlineLevel="0" collapsed="false">
      <c r="A133" s="62" t="s">
        <v>159</v>
      </c>
      <c r="B133" s="50" t="s">
        <v>160</v>
      </c>
      <c r="C133" s="50" t="s">
        <v>161</v>
      </c>
      <c r="D133" s="43" t="n">
        <v>44593</v>
      </c>
      <c r="E133" s="43" t="n">
        <v>44915</v>
      </c>
      <c r="F133" s="43" t="n">
        <v>44593</v>
      </c>
      <c r="G133" s="43"/>
      <c r="H133" s="29" t="s">
        <v>118</v>
      </c>
      <c r="I133" s="61" t="s">
        <v>119</v>
      </c>
      <c r="J133" s="61" t="s">
        <v>119</v>
      </c>
      <c r="K133" s="32" t="s">
        <v>119</v>
      </c>
      <c r="L133" s="36" t="s">
        <v>162</v>
      </c>
    </row>
    <row r="134" customFormat="false" ht="43.2" hidden="false" customHeight="true" outlineLevel="0" collapsed="false">
      <c r="A134" s="62"/>
      <c r="B134" s="50"/>
      <c r="C134" s="50"/>
      <c r="D134" s="43"/>
      <c r="E134" s="43"/>
      <c r="F134" s="43"/>
      <c r="G134" s="43"/>
      <c r="H134" s="29"/>
      <c r="I134" s="61"/>
      <c r="J134" s="61"/>
      <c r="K134" s="32"/>
      <c r="L134" s="36"/>
    </row>
    <row r="135" customFormat="false" ht="107.4" hidden="false" customHeight="true" outlineLevel="0" collapsed="false">
      <c r="A135" s="62"/>
      <c r="B135" s="50"/>
      <c r="C135" s="50"/>
      <c r="D135" s="43"/>
      <c r="E135" s="43"/>
      <c r="F135" s="43"/>
      <c r="G135" s="43"/>
      <c r="H135" s="29"/>
      <c r="I135" s="61"/>
      <c r="J135" s="61"/>
      <c r="K135" s="32"/>
      <c r="L135" s="36"/>
    </row>
    <row r="136" customFormat="false" ht="25.5" hidden="false" customHeight="true" outlineLevel="0" collapsed="false">
      <c r="A136" s="39" t="s">
        <v>163</v>
      </c>
      <c r="B136" s="29" t="s">
        <v>164</v>
      </c>
      <c r="C136" s="29" t="s">
        <v>165</v>
      </c>
      <c r="D136" s="30" t="n">
        <v>44572</v>
      </c>
      <c r="E136" s="30" t="n">
        <v>44621</v>
      </c>
      <c r="F136" s="30" t="n">
        <v>44572</v>
      </c>
      <c r="G136" s="30" t="n">
        <v>44580</v>
      </c>
      <c r="H136" s="29" t="s">
        <v>118</v>
      </c>
      <c r="I136" s="61" t="s">
        <v>119</v>
      </c>
      <c r="J136" s="61" t="s">
        <v>119</v>
      </c>
      <c r="K136" s="61" t="s">
        <v>119</v>
      </c>
      <c r="L136" s="36" t="s">
        <v>166</v>
      </c>
    </row>
    <row r="137" customFormat="false" ht="27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29"/>
      <c r="I137" s="61"/>
      <c r="J137" s="61"/>
      <c r="K137" s="61"/>
      <c r="L137" s="36"/>
    </row>
    <row r="138" customFormat="false" ht="312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29"/>
      <c r="I138" s="61"/>
      <c r="J138" s="61"/>
      <c r="K138" s="61"/>
      <c r="L138" s="36"/>
    </row>
    <row r="139" customFormat="false" ht="18" hidden="false" customHeight="true" outlineLevel="0" collapsed="false">
      <c r="A139" s="39" t="s">
        <v>167</v>
      </c>
      <c r="B139" s="29" t="s">
        <v>168</v>
      </c>
      <c r="C139" s="29" t="s">
        <v>169</v>
      </c>
      <c r="D139" s="30" t="n">
        <v>44621</v>
      </c>
      <c r="E139" s="30" t="n">
        <v>44915</v>
      </c>
      <c r="F139" s="30" t="n">
        <v>44621</v>
      </c>
      <c r="G139" s="30"/>
      <c r="H139" s="31" t="s">
        <v>18</v>
      </c>
      <c r="I139" s="32" t="n">
        <f aca="false">I140+I141+I142</f>
        <v>57160.6</v>
      </c>
      <c r="J139" s="32" t="n">
        <f aca="false">J140+J141+J142</f>
        <v>42169.98</v>
      </c>
      <c r="K139" s="32" t="n">
        <f aca="false">J139/I139*100</f>
        <v>73.77</v>
      </c>
      <c r="L139" s="36" t="s">
        <v>170</v>
      </c>
    </row>
    <row r="140" customFormat="false" ht="36" hidden="false" customHeight="true" outlineLevel="0" collapsed="false">
      <c r="A140" s="39"/>
      <c r="B140" s="29"/>
      <c r="C140" s="29"/>
      <c r="D140" s="30"/>
      <c r="E140" s="30"/>
      <c r="F140" s="30"/>
      <c r="G140" s="30"/>
      <c r="H140" s="31" t="s">
        <v>19</v>
      </c>
      <c r="I140" s="32" t="n">
        <v>51370</v>
      </c>
      <c r="J140" s="32" t="n">
        <v>39977.89</v>
      </c>
      <c r="K140" s="32" t="n">
        <f aca="false">J140/I140*100</f>
        <v>77.82</v>
      </c>
      <c r="L140" s="36"/>
    </row>
    <row r="141" customFormat="false" ht="40.95" hidden="false" customHeight="true" outlineLevel="0" collapsed="false">
      <c r="A141" s="39"/>
      <c r="B141" s="29"/>
      <c r="C141" s="29"/>
      <c r="D141" s="30"/>
      <c r="E141" s="30"/>
      <c r="F141" s="30"/>
      <c r="G141" s="30"/>
      <c r="H141" s="31" t="s">
        <v>20</v>
      </c>
      <c r="I141" s="32" t="n">
        <v>3490.6</v>
      </c>
      <c r="J141" s="32" t="n">
        <v>1192.09</v>
      </c>
      <c r="K141" s="32" t="n">
        <f aca="false">J141/I141*100</f>
        <v>34.15</v>
      </c>
      <c r="L141" s="36"/>
    </row>
    <row r="142" customFormat="false" ht="121.95" hidden="false" customHeight="true" outlineLevel="0" collapsed="false">
      <c r="A142" s="39"/>
      <c r="B142" s="29"/>
      <c r="C142" s="29"/>
      <c r="D142" s="30"/>
      <c r="E142" s="30"/>
      <c r="F142" s="30"/>
      <c r="G142" s="30"/>
      <c r="H142" s="31" t="s">
        <v>22</v>
      </c>
      <c r="I142" s="32" t="n">
        <v>2300</v>
      </c>
      <c r="J142" s="32" t="n">
        <v>1000</v>
      </c>
      <c r="K142" s="32" t="n">
        <f aca="false">J142/I142*100</f>
        <v>43.48</v>
      </c>
      <c r="L142" s="36"/>
    </row>
    <row r="143" customFormat="false" ht="27" hidden="false" customHeight="true" outlineLevel="0" collapsed="false">
      <c r="A143" s="63" t="s">
        <v>171</v>
      </c>
      <c r="B143" s="19" t="s">
        <v>172</v>
      </c>
      <c r="C143" s="19" t="s">
        <v>173</v>
      </c>
      <c r="D143" s="55"/>
      <c r="E143" s="55"/>
      <c r="F143" s="55"/>
      <c r="G143" s="55"/>
      <c r="H143" s="22" t="s">
        <v>18</v>
      </c>
      <c r="I143" s="16" t="n">
        <f aca="false">I144+I145+I146+I147</f>
        <v>576674.89</v>
      </c>
      <c r="J143" s="16" t="n">
        <f aca="false">J144+J145+J146+J147</f>
        <v>98021.38</v>
      </c>
      <c r="K143" s="32" t="n">
        <f aca="false">J143/I143*100</f>
        <v>17</v>
      </c>
      <c r="L143" s="38"/>
    </row>
    <row r="144" customFormat="false" ht="46.2" hidden="false" customHeight="true" outlineLevel="0" collapsed="false">
      <c r="A144" s="63"/>
      <c r="B144" s="19"/>
      <c r="C144" s="19"/>
      <c r="D144" s="55"/>
      <c r="E144" s="55"/>
      <c r="F144" s="55"/>
      <c r="G144" s="55"/>
      <c r="H144" s="22" t="s">
        <v>19</v>
      </c>
      <c r="I144" s="16" t="n">
        <f aca="false">I149+I161+I173</f>
        <v>173137.9</v>
      </c>
      <c r="J144" s="16" t="n">
        <f aca="false">J149+J161+J173</f>
        <v>9014.63</v>
      </c>
      <c r="K144" s="32" t="n">
        <f aca="false">J144/I144*100</f>
        <v>5.21</v>
      </c>
      <c r="L144" s="38"/>
      <c r="BY144" s="26" t="n">
        <v>171630</v>
      </c>
    </row>
    <row r="145" customFormat="false" ht="50.4" hidden="false" customHeight="true" outlineLevel="0" collapsed="false">
      <c r="A145" s="63"/>
      <c r="B145" s="19"/>
      <c r="C145" s="19"/>
      <c r="D145" s="55"/>
      <c r="E145" s="55"/>
      <c r="F145" s="55"/>
      <c r="G145" s="55"/>
      <c r="H145" s="22" t="s">
        <v>20</v>
      </c>
      <c r="I145" s="16" t="n">
        <f aca="false">I150+I162+I174</f>
        <v>371832.8</v>
      </c>
      <c r="J145" s="16" t="n">
        <f aca="false">J150+J162+J174</f>
        <v>83550.73</v>
      </c>
      <c r="K145" s="32" t="n">
        <f aca="false">J145/I145*100</f>
        <v>22.47</v>
      </c>
      <c r="L145" s="38"/>
      <c r="BY145" s="26" t="n">
        <v>369277.1</v>
      </c>
    </row>
    <row r="146" customFormat="false" ht="49.95" hidden="false" customHeight="true" outlineLevel="0" collapsed="false">
      <c r="A146" s="63"/>
      <c r="B146" s="19"/>
      <c r="C146" s="19"/>
      <c r="D146" s="55"/>
      <c r="E146" s="55"/>
      <c r="F146" s="55"/>
      <c r="G146" s="55"/>
      <c r="H146" s="22" t="s">
        <v>21</v>
      </c>
      <c r="I146" s="16" t="n">
        <f aca="false">I175</f>
        <v>8747.08</v>
      </c>
      <c r="J146" s="16" t="n">
        <f aca="false">J175</f>
        <v>1666.7</v>
      </c>
      <c r="K146" s="32" t="n">
        <f aca="false">J146/I146*100</f>
        <v>19.05</v>
      </c>
      <c r="L146" s="38"/>
    </row>
    <row r="147" customFormat="false" ht="75" hidden="false" customHeight="true" outlineLevel="0" collapsed="false">
      <c r="A147" s="63"/>
      <c r="B147" s="19"/>
      <c r="C147" s="19"/>
      <c r="D147" s="55"/>
      <c r="E147" s="55"/>
      <c r="F147" s="55"/>
      <c r="G147" s="55"/>
      <c r="H147" s="22" t="s">
        <v>22</v>
      </c>
      <c r="I147" s="16" t="n">
        <f aca="false">I151+I163+I176</f>
        <v>22957.11</v>
      </c>
      <c r="J147" s="16" t="n">
        <f aca="false">J151+J163+J176</f>
        <v>3789.32</v>
      </c>
      <c r="K147" s="32" t="n">
        <f aca="false">J147/I147*100</f>
        <v>16.51</v>
      </c>
      <c r="L147" s="38"/>
    </row>
    <row r="148" customFormat="false" ht="24" hidden="false" customHeight="true" outlineLevel="0" collapsed="false">
      <c r="A148" s="39" t="s">
        <v>174</v>
      </c>
      <c r="B148" s="29" t="s">
        <v>175</v>
      </c>
      <c r="C148" s="29" t="s">
        <v>176</v>
      </c>
      <c r="D148" s="30" t="n">
        <v>44562</v>
      </c>
      <c r="E148" s="30" t="n">
        <v>44926</v>
      </c>
      <c r="F148" s="30" t="n">
        <v>44562</v>
      </c>
      <c r="G148" s="30"/>
      <c r="H148" s="31" t="s">
        <v>18</v>
      </c>
      <c r="I148" s="32" t="n">
        <f aca="false">I149+I150+I151</f>
        <v>6082.4</v>
      </c>
      <c r="J148" s="32" t="n">
        <f aca="false">J149+J150+J151</f>
        <v>6082.4</v>
      </c>
      <c r="K148" s="32" t="n">
        <f aca="false">J148/I148*100</f>
        <v>100</v>
      </c>
      <c r="L148" s="41"/>
    </row>
    <row r="149" customFormat="false" ht="45.6" hidden="false" customHeight="true" outlineLevel="0" collapsed="false">
      <c r="A149" s="39"/>
      <c r="B149" s="29"/>
      <c r="C149" s="29"/>
      <c r="D149" s="30"/>
      <c r="E149" s="30"/>
      <c r="F149" s="30"/>
      <c r="G149" s="30"/>
      <c r="H149" s="31" t="s">
        <v>19</v>
      </c>
      <c r="I149" s="32" t="n">
        <f aca="false">I157</f>
        <v>4209.8</v>
      </c>
      <c r="J149" s="32" t="n">
        <f aca="false">J157</f>
        <v>4209.8</v>
      </c>
      <c r="K149" s="32" t="n">
        <f aca="false">J149/I149*100</f>
        <v>100</v>
      </c>
      <c r="L149" s="41"/>
      <c r="BY149" s="21"/>
    </row>
    <row r="150" customFormat="false" ht="47.4" hidden="false" customHeight="true" outlineLevel="0" collapsed="false">
      <c r="A150" s="39"/>
      <c r="B150" s="29"/>
      <c r="C150" s="29"/>
      <c r="D150" s="30"/>
      <c r="E150" s="30"/>
      <c r="F150" s="30"/>
      <c r="G150" s="30"/>
      <c r="H150" s="31" t="s">
        <v>20</v>
      </c>
      <c r="I150" s="32" t="n">
        <f aca="false">I158</f>
        <v>42.6</v>
      </c>
      <c r="J150" s="32" t="n">
        <f aca="false">J158</f>
        <v>42.6</v>
      </c>
      <c r="K150" s="32" t="n">
        <f aca="false">J150/I150*100</f>
        <v>100</v>
      </c>
      <c r="L150" s="41"/>
      <c r="BY150" s="21"/>
    </row>
    <row r="151" customFormat="false" ht="65.4" hidden="false" customHeight="true" outlineLevel="0" collapsed="false">
      <c r="A151" s="39"/>
      <c r="B151" s="29"/>
      <c r="C151" s="29"/>
      <c r="D151" s="30"/>
      <c r="E151" s="30"/>
      <c r="F151" s="30"/>
      <c r="G151" s="30"/>
      <c r="H151" s="31" t="s">
        <v>22</v>
      </c>
      <c r="I151" s="32" t="n">
        <f aca="false">I159</f>
        <v>1830</v>
      </c>
      <c r="J151" s="32" t="n">
        <f aca="false">J159</f>
        <v>1830</v>
      </c>
      <c r="K151" s="32" t="n">
        <f aca="false">J151/I151*100</f>
        <v>100</v>
      </c>
      <c r="L151" s="41"/>
    </row>
    <row r="152" customFormat="false" ht="18.75" hidden="false" customHeight="true" outlineLevel="0" collapsed="false">
      <c r="A152" s="39" t="s">
        <v>177</v>
      </c>
      <c r="B152" s="29" t="s">
        <v>178</v>
      </c>
      <c r="C152" s="29" t="s">
        <v>143</v>
      </c>
      <c r="D152" s="30" t="n">
        <v>44562</v>
      </c>
      <c r="E152" s="30" t="n">
        <v>44926</v>
      </c>
      <c r="F152" s="30" t="n">
        <v>44562</v>
      </c>
      <c r="G152" s="30"/>
      <c r="H152" s="29" t="s">
        <v>118</v>
      </c>
      <c r="I152" s="32" t="s">
        <v>119</v>
      </c>
      <c r="J152" s="32" t="s">
        <v>119</v>
      </c>
      <c r="K152" s="32" t="s">
        <v>119</v>
      </c>
      <c r="L152" s="36" t="s">
        <v>179</v>
      </c>
    </row>
    <row r="153" customFormat="false" ht="37.5" hidden="false" customHeight="true" outlineLevel="0" collapsed="false">
      <c r="A153" s="39"/>
      <c r="B153" s="29"/>
      <c r="C153" s="29"/>
      <c r="D153" s="30"/>
      <c r="E153" s="30"/>
      <c r="F153" s="30"/>
      <c r="G153" s="30"/>
      <c r="H153" s="29"/>
      <c r="I153" s="32"/>
      <c r="J153" s="32"/>
      <c r="K153" s="32"/>
      <c r="L153" s="36"/>
    </row>
    <row r="154" customFormat="false" ht="18.75" hidden="false" customHeight="true" outlineLevel="0" collapsed="false">
      <c r="A154" s="39"/>
      <c r="B154" s="29"/>
      <c r="C154" s="29"/>
      <c r="D154" s="30"/>
      <c r="E154" s="30"/>
      <c r="F154" s="30"/>
      <c r="G154" s="30"/>
      <c r="H154" s="29"/>
      <c r="I154" s="32"/>
      <c r="J154" s="32"/>
      <c r="K154" s="32"/>
      <c r="L154" s="36"/>
    </row>
    <row r="155" customFormat="false" ht="84.6" hidden="false" customHeight="true" outlineLevel="0" collapsed="false">
      <c r="A155" s="39"/>
      <c r="B155" s="29"/>
      <c r="C155" s="29"/>
      <c r="D155" s="30"/>
      <c r="E155" s="30"/>
      <c r="F155" s="30"/>
      <c r="G155" s="30"/>
      <c r="H155" s="29"/>
      <c r="I155" s="32"/>
      <c r="J155" s="32"/>
      <c r="K155" s="32"/>
      <c r="L155" s="36"/>
    </row>
    <row r="156" customFormat="false" ht="27" hidden="false" customHeight="true" outlineLevel="0" collapsed="false">
      <c r="A156" s="39" t="s">
        <v>180</v>
      </c>
      <c r="B156" s="29" t="s">
        <v>181</v>
      </c>
      <c r="C156" s="29" t="s">
        <v>182</v>
      </c>
      <c r="D156" s="30" t="n">
        <v>44562</v>
      </c>
      <c r="E156" s="30" t="n">
        <v>44926</v>
      </c>
      <c r="F156" s="30" t="n">
        <v>44562</v>
      </c>
      <c r="G156" s="30"/>
      <c r="H156" s="31" t="s">
        <v>18</v>
      </c>
      <c r="I156" s="32" t="n">
        <f aca="false">I157+I158+I159</f>
        <v>6082.4</v>
      </c>
      <c r="J156" s="32" t="n">
        <f aca="false">J157+J158+J159</f>
        <v>6082.4</v>
      </c>
      <c r="K156" s="32" t="n">
        <f aca="false">J156/I156*100</f>
        <v>100</v>
      </c>
      <c r="L156" s="36" t="s">
        <v>183</v>
      </c>
      <c r="M156" s="64"/>
    </row>
    <row r="157" customFormat="false" ht="36" hidden="false" customHeight="true" outlineLevel="0" collapsed="false">
      <c r="A157" s="39"/>
      <c r="B157" s="29"/>
      <c r="C157" s="29"/>
      <c r="D157" s="30"/>
      <c r="E157" s="30"/>
      <c r="F157" s="30"/>
      <c r="G157" s="30"/>
      <c r="H157" s="31" t="s">
        <v>19</v>
      </c>
      <c r="I157" s="32" t="n">
        <v>4209.8</v>
      </c>
      <c r="J157" s="32" t="n">
        <v>4209.8</v>
      </c>
      <c r="K157" s="32" t="n">
        <f aca="false">J157/I157*100</f>
        <v>100</v>
      </c>
      <c r="L157" s="36"/>
      <c r="M157" s="64"/>
    </row>
    <row r="158" customFormat="false" ht="39" hidden="false" customHeight="true" outlineLevel="0" collapsed="false">
      <c r="A158" s="39"/>
      <c r="B158" s="29"/>
      <c r="C158" s="29"/>
      <c r="D158" s="30"/>
      <c r="E158" s="30"/>
      <c r="F158" s="30"/>
      <c r="G158" s="30"/>
      <c r="H158" s="31" t="s">
        <v>20</v>
      </c>
      <c r="I158" s="32" t="n">
        <v>42.6</v>
      </c>
      <c r="J158" s="32" t="n">
        <v>42.6</v>
      </c>
      <c r="K158" s="32" t="n">
        <f aca="false">J158/I158*100</f>
        <v>100</v>
      </c>
      <c r="L158" s="36"/>
    </row>
    <row r="159" customFormat="false" ht="81" hidden="false" customHeight="true" outlineLevel="0" collapsed="false">
      <c r="A159" s="39"/>
      <c r="B159" s="29"/>
      <c r="C159" s="29"/>
      <c r="D159" s="30"/>
      <c r="E159" s="30"/>
      <c r="F159" s="30"/>
      <c r="G159" s="30"/>
      <c r="H159" s="31" t="s">
        <v>22</v>
      </c>
      <c r="I159" s="32" t="n">
        <v>1830</v>
      </c>
      <c r="J159" s="32" t="n">
        <v>1830</v>
      </c>
      <c r="K159" s="32" t="n">
        <f aca="false">J159/I159*100</f>
        <v>100</v>
      </c>
      <c r="L159" s="36"/>
    </row>
    <row r="160" customFormat="false" ht="25.95" hidden="false" customHeight="true" outlineLevel="0" collapsed="false">
      <c r="A160" s="39" t="s">
        <v>184</v>
      </c>
      <c r="B160" s="29" t="s">
        <v>185</v>
      </c>
      <c r="C160" s="29" t="s">
        <v>186</v>
      </c>
      <c r="D160" s="30" t="n">
        <v>44562</v>
      </c>
      <c r="E160" s="30" t="n">
        <v>44926</v>
      </c>
      <c r="F160" s="30" t="n">
        <v>44562</v>
      </c>
      <c r="G160" s="30"/>
      <c r="H160" s="31" t="s">
        <v>18</v>
      </c>
      <c r="I160" s="32" t="n">
        <f aca="false">I161+I162+I163</f>
        <v>3370.41</v>
      </c>
      <c r="J160" s="32" t="n">
        <f aca="false">J161+J162+J163</f>
        <v>2187.88</v>
      </c>
      <c r="K160" s="32" t="n">
        <f aca="false">J160/I160*100</f>
        <v>64.91</v>
      </c>
      <c r="L160" s="36"/>
    </row>
    <row r="161" customFormat="false" ht="45" hidden="false" customHeight="true" outlineLevel="0" collapsed="false">
      <c r="A161" s="39"/>
      <c r="B161" s="29"/>
      <c r="C161" s="29"/>
      <c r="D161" s="30"/>
      <c r="E161" s="30"/>
      <c r="F161" s="30"/>
      <c r="G161" s="30"/>
      <c r="H161" s="31" t="s">
        <v>19</v>
      </c>
      <c r="I161" s="32" t="n">
        <f aca="false">I169+I165</f>
        <v>3003</v>
      </c>
      <c r="J161" s="32" t="n">
        <f aca="false">J169+J165</f>
        <v>699.68</v>
      </c>
      <c r="K161" s="32" t="n">
        <f aca="false">J161/I161*100</f>
        <v>23.3</v>
      </c>
      <c r="L161" s="36"/>
      <c r="BY161" s="21" t="n">
        <v>3003</v>
      </c>
    </row>
    <row r="162" customFormat="false" ht="42.6" hidden="false" customHeight="true" outlineLevel="0" collapsed="false">
      <c r="A162" s="39"/>
      <c r="B162" s="29"/>
      <c r="C162" s="29"/>
      <c r="D162" s="30"/>
      <c r="E162" s="30"/>
      <c r="F162" s="30"/>
      <c r="G162" s="30"/>
      <c r="H162" s="31" t="s">
        <v>20</v>
      </c>
      <c r="I162" s="32" t="n">
        <f aca="false">I166+I170</f>
        <v>30.4</v>
      </c>
      <c r="J162" s="32" t="n">
        <f aca="false">J166+J170</f>
        <v>7.08</v>
      </c>
      <c r="K162" s="32" t="n">
        <f aca="false">J162/I162*100</f>
        <v>23.29</v>
      </c>
      <c r="L162" s="36"/>
      <c r="BY162" s="21" t="n">
        <v>30.4</v>
      </c>
    </row>
    <row r="163" customFormat="false" ht="48.6" hidden="false" customHeight="true" outlineLevel="0" collapsed="false">
      <c r="A163" s="39"/>
      <c r="B163" s="29"/>
      <c r="C163" s="29"/>
      <c r="D163" s="30"/>
      <c r="E163" s="30"/>
      <c r="F163" s="30"/>
      <c r="G163" s="30"/>
      <c r="H163" s="31" t="s">
        <v>22</v>
      </c>
      <c r="I163" s="32" t="n">
        <f aca="false">I167+I171</f>
        <v>337.01</v>
      </c>
      <c r="J163" s="32" t="n">
        <f aca="false">J167+J171</f>
        <v>1481.12</v>
      </c>
      <c r="K163" s="32" t="n">
        <f aca="false">J163/I163*100</f>
        <v>439.49</v>
      </c>
      <c r="L163" s="36"/>
    </row>
    <row r="164" customFormat="false" ht="26.25" hidden="false" customHeight="true" outlineLevel="0" collapsed="false">
      <c r="A164" s="39" t="s">
        <v>187</v>
      </c>
      <c r="B164" s="29" t="s">
        <v>188</v>
      </c>
      <c r="C164" s="29" t="s">
        <v>189</v>
      </c>
      <c r="D164" s="30" t="n">
        <v>44562</v>
      </c>
      <c r="E164" s="30" t="n">
        <v>44926</v>
      </c>
      <c r="F164" s="30" t="n">
        <v>44562</v>
      </c>
      <c r="G164" s="30"/>
      <c r="H164" s="31" t="s">
        <v>18</v>
      </c>
      <c r="I164" s="32" t="n">
        <f aca="false">I165+I166+I167</f>
        <v>278</v>
      </c>
      <c r="J164" s="32" t="n">
        <f aca="false">J165+J166+J167</f>
        <v>84</v>
      </c>
      <c r="K164" s="32" t="n">
        <f aca="false">J164/I164*100</f>
        <v>30.22</v>
      </c>
      <c r="L164" s="36" t="s">
        <v>190</v>
      </c>
      <c r="BY164" s="36"/>
    </row>
    <row r="165" customFormat="false" ht="40.95" hidden="false" customHeight="true" outlineLevel="0" collapsed="false">
      <c r="A165" s="39"/>
      <c r="B165" s="29"/>
      <c r="C165" s="29"/>
      <c r="D165" s="30"/>
      <c r="E165" s="30"/>
      <c r="F165" s="30"/>
      <c r="G165" s="30"/>
      <c r="H165" s="31" t="s">
        <v>19</v>
      </c>
      <c r="I165" s="32" t="n">
        <v>247.7</v>
      </c>
      <c r="J165" s="32" t="n">
        <v>74.84</v>
      </c>
      <c r="K165" s="32" t="n">
        <f aca="false">J165/I165*100</f>
        <v>30.21</v>
      </c>
      <c r="L165" s="36"/>
      <c r="BY165" s="36"/>
    </row>
    <row r="166" customFormat="false" ht="58.95" hidden="false" customHeight="true" outlineLevel="0" collapsed="false">
      <c r="A166" s="39"/>
      <c r="B166" s="29"/>
      <c r="C166" s="29"/>
      <c r="D166" s="30"/>
      <c r="E166" s="30"/>
      <c r="F166" s="30"/>
      <c r="G166" s="30"/>
      <c r="H166" s="31" t="s">
        <v>20</v>
      </c>
      <c r="I166" s="32" t="n">
        <v>2.5</v>
      </c>
      <c r="J166" s="32" t="n">
        <v>0.76</v>
      </c>
      <c r="K166" s="32" t="n">
        <f aca="false">J166/I166*100</f>
        <v>30.4</v>
      </c>
      <c r="L166" s="36"/>
      <c r="BY166" s="36"/>
    </row>
    <row r="167" customFormat="false" ht="105.6" hidden="false" customHeight="true" outlineLevel="0" collapsed="false">
      <c r="A167" s="39"/>
      <c r="B167" s="29"/>
      <c r="C167" s="29"/>
      <c r="D167" s="30"/>
      <c r="E167" s="30"/>
      <c r="F167" s="30"/>
      <c r="G167" s="30"/>
      <c r="H167" s="31" t="s">
        <v>22</v>
      </c>
      <c r="I167" s="32" t="n">
        <v>27.8</v>
      </c>
      <c r="J167" s="32" t="n">
        <v>8.4</v>
      </c>
      <c r="K167" s="32" t="n">
        <f aca="false">J167/I167*100</f>
        <v>30.22</v>
      </c>
      <c r="L167" s="36"/>
      <c r="BY167" s="36"/>
    </row>
    <row r="168" customFormat="false" ht="22.95" hidden="false" customHeight="true" outlineLevel="0" collapsed="false">
      <c r="A168" s="30" t="s">
        <v>191</v>
      </c>
      <c r="B168" s="29" t="s">
        <v>192</v>
      </c>
      <c r="C168" s="29" t="s">
        <v>193</v>
      </c>
      <c r="D168" s="30" t="n">
        <v>44562</v>
      </c>
      <c r="E168" s="30" t="n">
        <v>44926</v>
      </c>
      <c r="F168" s="30" t="n">
        <v>44562</v>
      </c>
      <c r="G168" s="30"/>
      <c r="H168" s="31" t="s">
        <v>18</v>
      </c>
      <c r="I168" s="32" t="n">
        <f aca="false">I169+I170+I171</f>
        <v>3092.41</v>
      </c>
      <c r="J168" s="32" t="n">
        <f aca="false">J169+J170+J171</f>
        <v>2103.88</v>
      </c>
      <c r="K168" s="32" t="n">
        <f aca="false">J168/I168*100</f>
        <v>68.03</v>
      </c>
      <c r="L168" s="36" t="s">
        <v>194</v>
      </c>
      <c r="BY168" s="36"/>
    </row>
    <row r="169" customFormat="false" ht="43.95" hidden="false" customHeight="true" outlineLevel="0" collapsed="false">
      <c r="A169" s="30"/>
      <c r="B169" s="29"/>
      <c r="C169" s="29"/>
      <c r="D169" s="30"/>
      <c r="E169" s="30"/>
      <c r="F169" s="30"/>
      <c r="G169" s="30"/>
      <c r="H169" s="31" t="s">
        <v>19</v>
      </c>
      <c r="I169" s="32" t="n">
        <v>2755.3</v>
      </c>
      <c r="J169" s="32" t="n">
        <v>624.84</v>
      </c>
      <c r="K169" s="32" t="n">
        <f aca="false">J169/I169*100</f>
        <v>22.68</v>
      </c>
      <c r="L169" s="36"/>
      <c r="BY169" s="36"/>
    </row>
    <row r="170" customFormat="false" ht="46.95" hidden="false" customHeight="true" outlineLevel="0" collapsed="false">
      <c r="A170" s="30"/>
      <c r="B170" s="29"/>
      <c r="C170" s="29"/>
      <c r="D170" s="30"/>
      <c r="E170" s="30"/>
      <c r="F170" s="30"/>
      <c r="G170" s="30"/>
      <c r="H170" s="31" t="s">
        <v>20</v>
      </c>
      <c r="I170" s="32" t="n">
        <v>27.9</v>
      </c>
      <c r="J170" s="32" t="n">
        <v>6.32</v>
      </c>
      <c r="K170" s="32" t="n">
        <f aca="false">J170/I170*100</f>
        <v>22.65</v>
      </c>
      <c r="L170" s="36"/>
      <c r="BY170" s="36"/>
    </row>
    <row r="171" customFormat="false" ht="168.6" hidden="false" customHeight="true" outlineLevel="0" collapsed="false">
      <c r="A171" s="30"/>
      <c r="B171" s="29"/>
      <c r="C171" s="29"/>
      <c r="D171" s="30"/>
      <c r="E171" s="30"/>
      <c r="F171" s="30"/>
      <c r="G171" s="30"/>
      <c r="H171" s="31" t="s">
        <v>22</v>
      </c>
      <c r="I171" s="32" t="n">
        <v>309.21</v>
      </c>
      <c r="J171" s="32" t="n">
        <v>1472.72</v>
      </c>
      <c r="K171" s="32" t="n">
        <f aca="false">J171/I171*100</f>
        <v>476.28</v>
      </c>
      <c r="L171" s="36"/>
      <c r="BY171" s="36"/>
    </row>
    <row r="172" customFormat="false" ht="19.95" hidden="false" customHeight="true" outlineLevel="0" collapsed="false">
      <c r="A172" s="39" t="s">
        <v>195</v>
      </c>
      <c r="B172" s="29" t="s">
        <v>196</v>
      </c>
      <c r="C172" s="29" t="s">
        <v>197</v>
      </c>
      <c r="D172" s="49" t="n">
        <v>44562</v>
      </c>
      <c r="E172" s="49" t="n">
        <v>44926</v>
      </c>
      <c r="F172" s="49" t="n">
        <v>44562</v>
      </c>
      <c r="G172" s="49"/>
      <c r="H172" s="31" t="s">
        <v>18</v>
      </c>
      <c r="I172" s="32" t="n">
        <f aca="false">SUM(I173:I176)</f>
        <v>567222.08</v>
      </c>
      <c r="J172" s="32" t="n">
        <f aca="false">SUM(J173:J176)</f>
        <v>89751.1</v>
      </c>
      <c r="K172" s="32" t="n">
        <f aca="false">J172/I172*100</f>
        <v>15.82</v>
      </c>
      <c r="L172" s="38"/>
    </row>
    <row r="173" customFormat="false" ht="19.95" hidden="false" customHeight="true" outlineLevel="0" collapsed="false">
      <c r="A173" s="39"/>
      <c r="B173" s="29"/>
      <c r="C173" s="29"/>
      <c r="D173" s="49"/>
      <c r="E173" s="49"/>
      <c r="F173" s="49"/>
      <c r="G173" s="49"/>
      <c r="H173" s="31" t="s">
        <v>19</v>
      </c>
      <c r="I173" s="32" t="n">
        <f aca="false">I178+I201</f>
        <v>165925.1</v>
      </c>
      <c r="J173" s="32" t="n">
        <f aca="false">J178+J201</f>
        <v>4105.15</v>
      </c>
      <c r="K173" s="32" t="n">
        <f aca="false">J173/I173*100</f>
        <v>2.47</v>
      </c>
      <c r="L173" s="38"/>
      <c r="BY173" s="21" t="n">
        <v>164417.2</v>
      </c>
    </row>
    <row r="174" customFormat="false" ht="19.95" hidden="false" customHeight="true" outlineLevel="0" collapsed="false">
      <c r="A174" s="39"/>
      <c r="B174" s="29"/>
      <c r="C174" s="29"/>
      <c r="D174" s="49"/>
      <c r="E174" s="49"/>
      <c r="F174" s="49"/>
      <c r="G174" s="49"/>
      <c r="H174" s="31" t="s">
        <v>20</v>
      </c>
      <c r="I174" s="32" t="n">
        <f aca="false">I183+I202+I179</f>
        <v>371759.8</v>
      </c>
      <c r="J174" s="32" t="n">
        <f aca="false">J183+J202+J179</f>
        <v>83501.05</v>
      </c>
      <c r="K174" s="32" t="n">
        <f aca="false">J174/I174*100</f>
        <v>22.46</v>
      </c>
      <c r="L174" s="38"/>
      <c r="BY174" s="21" t="n">
        <v>369204.1</v>
      </c>
    </row>
    <row r="175" customFormat="false" ht="19.95" hidden="false" customHeight="true" outlineLevel="0" collapsed="false">
      <c r="A175" s="39"/>
      <c r="B175" s="29"/>
      <c r="C175" s="29"/>
      <c r="D175" s="49"/>
      <c r="E175" s="49"/>
      <c r="F175" s="49"/>
      <c r="G175" s="49"/>
      <c r="H175" s="31" t="s">
        <v>21</v>
      </c>
      <c r="I175" s="32" t="n">
        <f aca="false">I184+I203+I180</f>
        <v>8747.08</v>
      </c>
      <c r="J175" s="32" t="n">
        <f aca="false">J184+J203+J180</f>
        <v>1666.7</v>
      </c>
      <c r="K175" s="32" t="n">
        <f aca="false">J175/I175*100</f>
        <v>19.05</v>
      </c>
      <c r="L175" s="38"/>
    </row>
    <row r="176" customFormat="false" ht="138" hidden="false" customHeight="true" outlineLevel="0" collapsed="false">
      <c r="A176" s="39"/>
      <c r="B176" s="29"/>
      <c r="C176" s="29"/>
      <c r="D176" s="49"/>
      <c r="E176" s="49"/>
      <c r="F176" s="49"/>
      <c r="G176" s="49"/>
      <c r="H176" s="31" t="s">
        <v>22</v>
      </c>
      <c r="I176" s="32" t="n">
        <f aca="false">I181+I204</f>
        <v>20790.1</v>
      </c>
      <c r="J176" s="32" t="n">
        <f aca="false">J181+J204</f>
        <v>478.2</v>
      </c>
      <c r="K176" s="32" t="n">
        <f aca="false">J176/I176*100</f>
        <v>2.3</v>
      </c>
      <c r="L176" s="38"/>
    </row>
    <row r="177" customFormat="false" ht="28.2" hidden="false" customHeight="true" outlineLevel="0" collapsed="false">
      <c r="A177" s="30" t="s">
        <v>198</v>
      </c>
      <c r="B177" s="29" t="s">
        <v>199</v>
      </c>
      <c r="C177" s="29" t="s">
        <v>200</v>
      </c>
      <c r="D177" s="30" t="n">
        <v>44562</v>
      </c>
      <c r="E177" s="30" t="n">
        <v>44926</v>
      </c>
      <c r="F177" s="30" t="n">
        <v>44562</v>
      </c>
      <c r="G177" s="30"/>
      <c r="H177" s="31" t="s">
        <v>18</v>
      </c>
      <c r="I177" s="32" t="n">
        <f aca="false">I178+I179+I180+I181</f>
        <v>13091.2</v>
      </c>
      <c r="J177" s="32" t="n">
        <f aca="false">J178+J179+J180+J181</f>
        <v>3695.57</v>
      </c>
      <c r="K177" s="32" t="n">
        <f aca="false">J177/I177*100</f>
        <v>28.23</v>
      </c>
      <c r="L177" s="36" t="s">
        <v>201</v>
      </c>
      <c r="M177" s="65"/>
    </row>
    <row r="178" customFormat="false" ht="40.2" hidden="false" customHeight="true" outlineLevel="0" collapsed="false">
      <c r="A178" s="30"/>
      <c r="B178" s="29"/>
      <c r="C178" s="29"/>
      <c r="D178" s="30"/>
      <c r="E178" s="30"/>
      <c r="F178" s="30"/>
      <c r="G178" s="30"/>
      <c r="H178" s="31" t="s">
        <v>19</v>
      </c>
      <c r="I178" s="32" t="n">
        <f aca="false">7653.1+1507.9</f>
        <v>9161</v>
      </c>
      <c r="J178" s="32" t="n">
        <v>2560.97</v>
      </c>
      <c r="K178" s="32" t="n">
        <f aca="false">J178/I178*100</f>
        <v>27.96</v>
      </c>
      <c r="L178" s="36"/>
      <c r="M178" s="66"/>
    </row>
    <row r="179" customFormat="false" ht="45.6" hidden="false" customHeight="true" outlineLevel="0" collapsed="false">
      <c r="A179" s="30"/>
      <c r="B179" s="29"/>
      <c r="C179" s="29"/>
      <c r="D179" s="30"/>
      <c r="E179" s="30"/>
      <c r="F179" s="30"/>
      <c r="G179" s="30"/>
      <c r="H179" s="31" t="s">
        <v>20</v>
      </c>
      <c r="I179" s="32" t="n">
        <f aca="false">77.4+15.3</f>
        <v>92.7</v>
      </c>
      <c r="J179" s="32" t="n">
        <v>25.95</v>
      </c>
      <c r="K179" s="32" t="n">
        <f aca="false">J179/I179*100</f>
        <v>27.99</v>
      </c>
      <c r="L179" s="36"/>
    </row>
    <row r="180" customFormat="false" ht="38.4" hidden="false" customHeight="true" outlineLevel="0" collapsed="false">
      <c r="A180" s="30"/>
      <c r="B180" s="29"/>
      <c r="C180" s="29"/>
      <c r="D180" s="30"/>
      <c r="E180" s="30"/>
      <c r="F180" s="30"/>
      <c r="G180" s="30"/>
      <c r="H180" s="31" t="s">
        <v>21</v>
      </c>
      <c r="I180" s="32" t="n">
        <v>3255.3</v>
      </c>
      <c r="J180" s="32" t="n">
        <v>805.71</v>
      </c>
      <c r="K180" s="32" t="n">
        <f aca="false">J180/I180*100</f>
        <v>24.75</v>
      </c>
      <c r="L180" s="36"/>
    </row>
    <row r="181" customFormat="false" ht="54.6" hidden="false" customHeight="true" outlineLevel="0" collapsed="false">
      <c r="A181" s="30"/>
      <c r="B181" s="29"/>
      <c r="C181" s="29"/>
      <c r="D181" s="30"/>
      <c r="E181" s="30"/>
      <c r="F181" s="30"/>
      <c r="G181" s="30"/>
      <c r="H181" s="31" t="s">
        <v>22</v>
      </c>
      <c r="I181" s="32" t="n">
        <v>582.2</v>
      </c>
      <c r="J181" s="32" t="n">
        <v>302.94</v>
      </c>
      <c r="K181" s="32" t="n">
        <f aca="false">J181/I181*100</f>
        <v>52.03</v>
      </c>
      <c r="L181" s="36"/>
      <c r="BY181" s="20" t="n">
        <f aca="false">I180+I184+I203</f>
        <v>8747.08</v>
      </c>
    </row>
    <row r="182" customFormat="false" ht="24" hidden="false" customHeight="true" outlineLevel="0" collapsed="false">
      <c r="A182" s="39" t="s">
        <v>202</v>
      </c>
      <c r="B182" s="29" t="s">
        <v>203</v>
      </c>
      <c r="C182" s="29" t="s">
        <v>204</v>
      </c>
      <c r="D182" s="30" t="n">
        <v>44562</v>
      </c>
      <c r="E182" s="30" t="n">
        <v>44926</v>
      </c>
      <c r="F182" s="30" t="n">
        <v>44562</v>
      </c>
      <c r="G182" s="30"/>
      <c r="H182" s="31" t="s">
        <v>18</v>
      </c>
      <c r="I182" s="32" t="n">
        <f aca="false">SUM(I183:I184)</f>
        <v>373796.08</v>
      </c>
      <c r="J182" s="32" t="n">
        <f aca="false">SUM(J183:J184)</f>
        <v>84302.97</v>
      </c>
      <c r="K182" s="32" t="n">
        <f aca="false">J182/I182*100</f>
        <v>22.55</v>
      </c>
      <c r="L182" s="38"/>
      <c r="BY182" s="20" t="n">
        <f aca="false">I181+I204</f>
        <v>20790.1</v>
      </c>
    </row>
    <row r="183" customFormat="false" ht="45.6" hidden="false" customHeight="true" outlineLevel="0" collapsed="false">
      <c r="A183" s="39"/>
      <c r="B183" s="29"/>
      <c r="C183" s="29"/>
      <c r="D183" s="30"/>
      <c r="E183" s="30"/>
      <c r="F183" s="30"/>
      <c r="G183" s="30"/>
      <c r="H183" s="31" t="s">
        <v>20</v>
      </c>
      <c r="I183" s="32" t="n">
        <f aca="false">I186+I189+I192+I195+I198</f>
        <v>370083.5</v>
      </c>
      <c r="J183" s="32" t="n">
        <f aca="false">J186+J189+J192+J195+J198</f>
        <v>83459.5</v>
      </c>
      <c r="K183" s="32" t="n">
        <f aca="false">J183/I183*100</f>
        <v>22.55</v>
      </c>
      <c r="L183" s="38"/>
      <c r="M183" s="67"/>
      <c r="BY183" s="21" t="n">
        <v>367543.1</v>
      </c>
    </row>
    <row r="184" customFormat="false" ht="54" hidden="false" customHeight="true" outlineLevel="0" collapsed="false">
      <c r="A184" s="39"/>
      <c r="B184" s="29"/>
      <c r="C184" s="29"/>
      <c r="D184" s="30"/>
      <c r="E184" s="30"/>
      <c r="F184" s="30"/>
      <c r="G184" s="30"/>
      <c r="H184" s="31" t="s">
        <v>21</v>
      </c>
      <c r="I184" s="32" t="n">
        <f aca="false">I187+I190+I193+I196+I199</f>
        <v>3712.58</v>
      </c>
      <c r="J184" s="32" t="n">
        <f aca="false">J187+J190+J193+J196+J199</f>
        <v>843.47</v>
      </c>
      <c r="K184" s="32" t="n">
        <f aca="false">J184/I184*100</f>
        <v>22.72</v>
      </c>
      <c r="L184" s="38"/>
      <c r="BY184" s="21"/>
    </row>
    <row r="185" customFormat="false" ht="24" hidden="false" customHeight="true" outlineLevel="0" collapsed="false">
      <c r="A185" s="39" t="s">
        <v>205</v>
      </c>
      <c r="B185" s="29" t="s">
        <v>206</v>
      </c>
      <c r="C185" s="29" t="s">
        <v>207</v>
      </c>
      <c r="D185" s="30" t="n">
        <v>44197</v>
      </c>
      <c r="E185" s="30" t="n">
        <v>44926</v>
      </c>
      <c r="F185" s="30" t="n">
        <v>44197</v>
      </c>
      <c r="G185" s="30"/>
      <c r="H185" s="31" t="s">
        <v>18</v>
      </c>
      <c r="I185" s="32" t="n">
        <f aca="false">I186+I187</f>
        <v>210198.67</v>
      </c>
      <c r="J185" s="32" t="n">
        <f aca="false">J186+J187</f>
        <v>84302.97</v>
      </c>
      <c r="K185" s="32" t="n">
        <f aca="false">J185/I185*100</f>
        <v>40.11</v>
      </c>
      <c r="L185" s="36" t="s">
        <v>208</v>
      </c>
    </row>
    <row r="186" customFormat="false" ht="45.6" hidden="false" customHeight="true" outlineLevel="0" collapsed="false">
      <c r="A186" s="39"/>
      <c r="B186" s="29"/>
      <c r="C186" s="29"/>
      <c r="D186" s="30"/>
      <c r="E186" s="30"/>
      <c r="F186" s="30"/>
      <c r="G186" s="30"/>
      <c r="H186" s="31" t="s">
        <v>20</v>
      </c>
      <c r="I186" s="32" t="n">
        <v>208122.03</v>
      </c>
      <c r="J186" s="32" t="n">
        <v>83459.5</v>
      </c>
      <c r="K186" s="32" t="n">
        <f aca="false">J186/I186*100</f>
        <v>40.1</v>
      </c>
      <c r="L186" s="36"/>
    </row>
    <row r="187" customFormat="false" ht="116.4" hidden="false" customHeight="true" outlineLevel="0" collapsed="false">
      <c r="A187" s="39"/>
      <c r="B187" s="29"/>
      <c r="C187" s="29"/>
      <c r="D187" s="30"/>
      <c r="E187" s="30"/>
      <c r="F187" s="30"/>
      <c r="G187" s="30"/>
      <c r="H187" s="31" t="s">
        <v>21</v>
      </c>
      <c r="I187" s="32" t="n">
        <v>2076.64</v>
      </c>
      <c r="J187" s="32" t="n">
        <v>843.47</v>
      </c>
      <c r="K187" s="32" t="n">
        <f aca="false">J187/I187*100</f>
        <v>40.62</v>
      </c>
      <c r="L187" s="36"/>
    </row>
    <row r="188" customFormat="false" ht="24" hidden="false" customHeight="true" outlineLevel="0" collapsed="false">
      <c r="A188" s="39" t="s">
        <v>209</v>
      </c>
      <c r="B188" s="29" t="s">
        <v>210</v>
      </c>
      <c r="C188" s="29" t="s">
        <v>211</v>
      </c>
      <c r="D188" s="30" t="n">
        <v>44562</v>
      </c>
      <c r="E188" s="30" t="n">
        <v>45291</v>
      </c>
      <c r="F188" s="30" t="n">
        <v>44562</v>
      </c>
      <c r="G188" s="30"/>
      <c r="H188" s="31" t="s">
        <v>18</v>
      </c>
      <c r="I188" s="32" t="n">
        <f aca="false">I189+I190</f>
        <v>152761.34</v>
      </c>
      <c r="J188" s="32" t="n">
        <f aca="false">J189+J190</f>
        <v>0</v>
      </c>
      <c r="K188" s="32" t="n">
        <f aca="false">J188/I188*100</f>
        <v>0</v>
      </c>
      <c r="L188" s="36" t="s">
        <v>212</v>
      </c>
    </row>
    <row r="189" customFormat="false" ht="42.6" hidden="false" customHeight="true" outlineLevel="0" collapsed="false">
      <c r="A189" s="39"/>
      <c r="B189" s="29"/>
      <c r="C189" s="29"/>
      <c r="D189" s="30"/>
      <c r="E189" s="30"/>
      <c r="F189" s="30"/>
      <c r="G189" s="30"/>
      <c r="H189" s="31" t="s">
        <v>20</v>
      </c>
      <c r="I189" s="32" t="n">
        <v>151233.72</v>
      </c>
      <c r="J189" s="32" t="n">
        <v>0</v>
      </c>
      <c r="K189" s="32" t="n">
        <f aca="false">J189/I189*100</f>
        <v>0</v>
      </c>
      <c r="L189" s="36"/>
    </row>
    <row r="190" customFormat="false" ht="85.95" hidden="false" customHeight="true" outlineLevel="0" collapsed="false">
      <c r="A190" s="39"/>
      <c r="B190" s="29"/>
      <c r="C190" s="29"/>
      <c r="D190" s="30"/>
      <c r="E190" s="30"/>
      <c r="F190" s="30"/>
      <c r="G190" s="30"/>
      <c r="H190" s="31" t="s">
        <v>21</v>
      </c>
      <c r="I190" s="32" t="n">
        <v>1527.62</v>
      </c>
      <c r="J190" s="32" t="n">
        <v>0</v>
      </c>
      <c r="K190" s="32" t="n">
        <f aca="false">J190/I190*100</f>
        <v>0</v>
      </c>
      <c r="L190" s="36"/>
    </row>
    <row r="191" customFormat="false" ht="28.2" hidden="false" customHeight="true" outlineLevel="0" collapsed="false">
      <c r="A191" s="39" t="s">
        <v>213</v>
      </c>
      <c r="B191" s="29" t="s">
        <v>214</v>
      </c>
      <c r="C191" s="29" t="s">
        <v>215</v>
      </c>
      <c r="D191" s="30" t="n">
        <v>44562</v>
      </c>
      <c r="E191" s="30" t="n">
        <v>44926</v>
      </c>
      <c r="F191" s="30" t="n">
        <v>44562</v>
      </c>
      <c r="G191" s="30"/>
      <c r="H191" s="31" t="s">
        <v>18</v>
      </c>
      <c r="I191" s="32" t="n">
        <f aca="false">I192+I193</f>
        <v>3974.4</v>
      </c>
      <c r="J191" s="32" t="n">
        <f aca="false">J192+J193</f>
        <v>0</v>
      </c>
      <c r="K191" s="32" t="n">
        <f aca="false">J191/I191*100</f>
        <v>0</v>
      </c>
      <c r="L191" s="36" t="s">
        <v>216</v>
      </c>
    </row>
    <row r="192" customFormat="false" ht="43.95" hidden="false" customHeight="true" outlineLevel="0" collapsed="false">
      <c r="A192" s="39"/>
      <c r="B192" s="29"/>
      <c r="C192" s="29"/>
      <c r="D192" s="30"/>
      <c r="E192" s="30"/>
      <c r="F192" s="30"/>
      <c r="G192" s="30"/>
      <c r="H192" s="31" t="s">
        <v>20</v>
      </c>
      <c r="I192" s="32" t="n">
        <v>3934.65</v>
      </c>
      <c r="J192" s="32" t="n">
        <v>0</v>
      </c>
      <c r="K192" s="32" t="n">
        <f aca="false">J192/I192*100</f>
        <v>0</v>
      </c>
      <c r="L192" s="36"/>
    </row>
    <row r="193" customFormat="false" ht="78.6" hidden="false" customHeight="true" outlineLevel="0" collapsed="false">
      <c r="A193" s="39"/>
      <c r="B193" s="29"/>
      <c r="C193" s="29"/>
      <c r="D193" s="30"/>
      <c r="E193" s="30"/>
      <c r="F193" s="30"/>
      <c r="G193" s="30"/>
      <c r="H193" s="31" t="s">
        <v>21</v>
      </c>
      <c r="I193" s="32" t="n">
        <v>39.75</v>
      </c>
      <c r="J193" s="32" t="n">
        <v>0</v>
      </c>
      <c r="K193" s="32" t="n">
        <f aca="false">J193/I193*100</f>
        <v>0</v>
      </c>
      <c r="L193" s="36"/>
    </row>
    <row r="194" customFormat="false" ht="26.25" hidden="false" customHeight="true" outlineLevel="0" collapsed="false">
      <c r="A194" s="39" t="s">
        <v>217</v>
      </c>
      <c r="B194" s="29" t="s">
        <v>218</v>
      </c>
      <c r="C194" s="29" t="s">
        <v>219</v>
      </c>
      <c r="D194" s="30" t="n">
        <v>44562</v>
      </c>
      <c r="E194" s="30" t="n">
        <v>44926</v>
      </c>
      <c r="F194" s="30" t="n">
        <v>44562</v>
      </c>
      <c r="G194" s="30"/>
      <c r="H194" s="31" t="s">
        <v>18</v>
      </c>
      <c r="I194" s="32" t="n">
        <f aca="false">I195+I196</f>
        <v>6006.67</v>
      </c>
      <c r="J194" s="32" t="n">
        <f aca="false">J195+J196</f>
        <v>0</v>
      </c>
      <c r="K194" s="32" t="n">
        <f aca="false">J194/I194*100</f>
        <v>0</v>
      </c>
      <c r="L194" s="36" t="s">
        <v>220</v>
      </c>
    </row>
    <row r="195" customFormat="false" ht="37.95" hidden="false" customHeight="true" outlineLevel="0" collapsed="false">
      <c r="A195" s="39"/>
      <c r="B195" s="29"/>
      <c r="C195" s="29"/>
      <c r="D195" s="30"/>
      <c r="E195" s="30"/>
      <c r="F195" s="30"/>
      <c r="G195" s="30"/>
      <c r="H195" s="31" t="s">
        <v>20</v>
      </c>
      <c r="I195" s="32" t="n">
        <v>5946.6</v>
      </c>
      <c r="J195" s="32" t="n">
        <v>0</v>
      </c>
      <c r="K195" s="32" t="n">
        <f aca="false">J195/I195*100</f>
        <v>0</v>
      </c>
      <c r="L195" s="36"/>
    </row>
    <row r="196" customFormat="false" ht="95.4" hidden="false" customHeight="true" outlineLevel="0" collapsed="false">
      <c r="A196" s="39"/>
      <c r="B196" s="29"/>
      <c r="C196" s="29"/>
      <c r="D196" s="30"/>
      <c r="E196" s="30"/>
      <c r="F196" s="30"/>
      <c r="G196" s="30"/>
      <c r="H196" s="31" t="s">
        <v>21</v>
      </c>
      <c r="I196" s="32" t="n">
        <v>60.07</v>
      </c>
      <c r="J196" s="32" t="n">
        <v>0</v>
      </c>
      <c r="K196" s="32" t="n">
        <f aca="false">J196/I196*100</f>
        <v>0</v>
      </c>
      <c r="L196" s="36"/>
    </row>
    <row r="197" customFormat="false" ht="26.25" hidden="false" customHeight="true" outlineLevel="0" collapsed="false">
      <c r="A197" s="62" t="s">
        <v>221</v>
      </c>
      <c r="B197" s="50" t="s">
        <v>222</v>
      </c>
      <c r="C197" s="50" t="s">
        <v>223</v>
      </c>
      <c r="D197" s="43" t="n">
        <v>44621</v>
      </c>
      <c r="E197" s="43" t="n">
        <v>44926</v>
      </c>
      <c r="F197" s="43" t="n">
        <v>44621</v>
      </c>
      <c r="G197" s="43"/>
      <c r="H197" s="31" t="s">
        <v>18</v>
      </c>
      <c r="I197" s="32" t="n">
        <f aca="false">I198+I199</f>
        <v>855</v>
      </c>
      <c r="J197" s="32" t="n">
        <f aca="false">J198+J199</f>
        <v>0</v>
      </c>
      <c r="K197" s="32" t="n">
        <f aca="false">J197/I197*100</f>
        <v>0</v>
      </c>
      <c r="L197" s="36" t="s">
        <v>224</v>
      </c>
    </row>
    <row r="198" customFormat="false" ht="51.6" hidden="false" customHeight="true" outlineLevel="0" collapsed="false">
      <c r="A198" s="62"/>
      <c r="B198" s="50"/>
      <c r="C198" s="50"/>
      <c r="D198" s="43"/>
      <c r="E198" s="43"/>
      <c r="F198" s="43"/>
      <c r="G198" s="43"/>
      <c r="H198" s="31" t="s">
        <v>20</v>
      </c>
      <c r="I198" s="32" t="n">
        <v>846.5</v>
      </c>
      <c r="J198" s="32" t="n">
        <v>0</v>
      </c>
      <c r="K198" s="32" t="n">
        <f aca="false">J198/I198*100</f>
        <v>0</v>
      </c>
      <c r="L198" s="36"/>
    </row>
    <row r="199" customFormat="false" ht="102" hidden="false" customHeight="true" outlineLevel="0" collapsed="false">
      <c r="A199" s="62"/>
      <c r="B199" s="50"/>
      <c r="C199" s="50"/>
      <c r="D199" s="43"/>
      <c r="E199" s="43"/>
      <c r="F199" s="43"/>
      <c r="G199" s="43"/>
      <c r="H199" s="31" t="s">
        <v>21</v>
      </c>
      <c r="I199" s="32" t="n">
        <v>8.5</v>
      </c>
      <c r="J199" s="32" t="n">
        <v>0</v>
      </c>
      <c r="K199" s="32" t="n">
        <f aca="false">J199/I199*100</f>
        <v>0</v>
      </c>
      <c r="L199" s="36"/>
    </row>
    <row r="200" customFormat="false" ht="28.2" hidden="false" customHeight="true" outlineLevel="0" collapsed="false">
      <c r="A200" s="39" t="s">
        <v>225</v>
      </c>
      <c r="B200" s="29" t="s">
        <v>226</v>
      </c>
      <c r="C200" s="29" t="s">
        <v>227</v>
      </c>
      <c r="D200" s="30" t="n">
        <v>44562</v>
      </c>
      <c r="E200" s="30" t="n">
        <v>45291</v>
      </c>
      <c r="F200" s="30" t="n">
        <v>44562</v>
      </c>
      <c r="G200" s="30"/>
      <c r="H200" s="31" t="s">
        <v>18</v>
      </c>
      <c r="I200" s="32" t="n">
        <f aca="false">I201+I202+I203+I204</f>
        <v>180334.8</v>
      </c>
      <c r="J200" s="32" t="n">
        <f aca="false">J201+J202+J203+J204</f>
        <v>1752.56</v>
      </c>
      <c r="K200" s="32" t="n">
        <f aca="false">J200/I200*100</f>
        <v>0.97</v>
      </c>
      <c r="L200" s="36"/>
    </row>
    <row r="201" customFormat="false" ht="36.6" hidden="false" customHeight="true" outlineLevel="0" collapsed="false">
      <c r="A201" s="39"/>
      <c r="B201" s="29"/>
      <c r="C201" s="29"/>
      <c r="D201" s="30"/>
      <c r="E201" s="30"/>
      <c r="F201" s="30"/>
      <c r="G201" s="30"/>
      <c r="H201" s="31" t="s">
        <v>19</v>
      </c>
      <c r="I201" s="32" t="n">
        <v>156764.1</v>
      </c>
      <c r="J201" s="32" t="n">
        <f aca="false">J206+J211</f>
        <v>1544.18</v>
      </c>
      <c r="K201" s="32" t="n">
        <f aca="false">J201/I201*100</f>
        <v>0.99</v>
      </c>
      <c r="L201" s="36"/>
    </row>
    <row r="202" customFormat="false" ht="41.4" hidden="false" customHeight="true" outlineLevel="0" collapsed="false">
      <c r="A202" s="39"/>
      <c r="B202" s="29"/>
      <c r="C202" s="29"/>
      <c r="D202" s="30"/>
      <c r="E202" s="30"/>
      <c r="F202" s="30"/>
      <c r="G202" s="30"/>
      <c r="H202" s="31" t="s">
        <v>20</v>
      </c>
      <c r="I202" s="32" t="n">
        <v>1583.6</v>
      </c>
      <c r="J202" s="32" t="n">
        <f aca="false">J207+J212</f>
        <v>15.6</v>
      </c>
      <c r="K202" s="32" t="n">
        <f aca="false">J202/I202*100</f>
        <v>0.99</v>
      </c>
      <c r="L202" s="36"/>
    </row>
    <row r="203" customFormat="false" ht="40.95" hidden="false" customHeight="true" outlineLevel="0" collapsed="false">
      <c r="A203" s="39"/>
      <c r="B203" s="29"/>
      <c r="C203" s="29"/>
      <c r="D203" s="30"/>
      <c r="E203" s="30"/>
      <c r="F203" s="30"/>
      <c r="G203" s="30"/>
      <c r="H203" s="31" t="s">
        <v>21</v>
      </c>
      <c r="I203" s="32" t="n">
        <v>1779.2</v>
      </c>
      <c r="J203" s="32" t="n">
        <f aca="false">J208+J213</f>
        <v>17.52</v>
      </c>
      <c r="K203" s="32" t="n">
        <f aca="false">J203/I203*100</f>
        <v>0.98</v>
      </c>
      <c r="L203" s="36"/>
    </row>
    <row r="204" customFormat="false" ht="57" hidden="false" customHeight="true" outlineLevel="0" collapsed="false">
      <c r="A204" s="39"/>
      <c r="B204" s="29"/>
      <c r="C204" s="29"/>
      <c r="D204" s="30"/>
      <c r="E204" s="30"/>
      <c r="F204" s="30"/>
      <c r="G204" s="30"/>
      <c r="H204" s="31" t="s">
        <v>22</v>
      </c>
      <c r="I204" s="32" t="n">
        <v>20207.9</v>
      </c>
      <c r="J204" s="32" t="n">
        <f aca="false">J209+J214</f>
        <v>175.26</v>
      </c>
      <c r="K204" s="32" t="n">
        <f aca="false">J204/I204*100</f>
        <v>0.87</v>
      </c>
      <c r="L204" s="36"/>
    </row>
    <row r="205" customFormat="false" ht="28.95" hidden="false" customHeight="true" outlineLevel="0" collapsed="false">
      <c r="A205" s="39" t="s">
        <v>228</v>
      </c>
      <c r="B205" s="68" t="s">
        <v>229</v>
      </c>
      <c r="C205" s="29" t="s">
        <v>230</v>
      </c>
      <c r="D205" s="30" t="n">
        <v>44562</v>
      </c>
      <c r="E205" s="30" t="n">
        <v>45291</v>
      </c>
      <c r="F205" s="30" t="n">
        <v>44562</v>
      </c>
      <c r="G205" s="30"/>
      <c r="H205" s="31" t="s">
        <v>18</v>
      </c>
      <c r="I205" s="32" t="n">
        <f aca="false">SUM(I206:I209)</f>
        <v>125062</v>
      </c>
      <c r="J205" s="32" t="n">
        <f aca="false">SUM(J206:J209)</f>
        <v>1752.56</v>
      </c>
      <c r="K205" s="32" t="n">
        <f aca="false">J205/I205*100</f>
        <v>1.4</v>
      </c>
      <c r="L205" s="36" t="s">
        <v>231</v>
      </c>
      <c r="M205" s="36"/>
    </row>
    <row r="206" customFormat="false" ht="43.2" hidden="false" customHeight="true" outlineLevel="0" collapsed="false">
      <c r="A206" s="39"/>
      <c r="B206" s="68"/>
      <c r="C206" s="29"/>
      <c r="D206" s="30"/>
      <c r="E206" s="30"/>
      <c r="F206" s="30"/>
      <c r="G206" s="30"/>
      <c r="H206" s="31" t="s">
        <v>19</v>
      </c>
      <c r="I206" s="69" t="n">
        <v>110192.1</v>
      </c>
      <c r="J206" s="69" t="n">
        <v>1544.18</v>
      </c>
      <c r="K206" s="32" t="n">
        <f aca="false">J206/I206*100</f>
        <v>1.4</v>
      </c>
      <c r="L206" s="36"/>
      <c r="M206" s="36"/>
    </row>
    <row r="207" customFormat="false" ht="55.95" hidden="false" customHeight="true" outlineLevel="0" collapsed="false">
      <c r="A207" s="39"/>
      <c r="B207" s="68"/>
      <c r="C207" s="29"/>
      <c r="D207" s="30"/>
      <c r="E207" s="30"/>
      <c r="F207" s="30"/>
      <c r="G207" s="30"/>
      <c r="H207" s="31" t="s">
        <v>20</v>
      </c>
      <c r="I207" s="70" t="n">
        <v>1113.1</v>
      </c>
      <c r="J207" s="70" t="n">
        <v>15.6</v>
      </c>
      <c r="K207" s="32" t="n">
        <f aca="false">J207/I207*100</f>
        <v>1.4</v>
      </c>
      <c r="L207" s="36"/>
      <c r="M207" s="36"/>
    </row>
    <row r="208" customFormat="false" ht="52.95" hidden="false" customHeight="true" outlineLevel="0" collapsed="false">
      <c r="A208" s="39"/>
      <c r="B208" s="68"/>
      <c r="C208" s="29"/>
      <c r="D208" s="30"/>
      <c r="E208" s="30"/>
      <c r="F208" s="30"/>
      <c r="G208" s="30"/>
      <c r="H208" s="31" t="s">
        <v>21</v>
      </c>
      <c r="I208" s="70" t="n">
        <v>1250.6</v>
      </c>
      <c r="J208" s="70" t="n">
        <v>17.52</v>
      </c>
      <c r="K208" s="32" t="n">
        <f aca="false">J208/I208*100</f>
        <v>1.4</v>
      </c>
      <c r="L208" s="36"/>
      <c r="M208" s="36"/>
    </row>
    <row r="209" customFormat="false" ht="54" hidden="false" customHeight="true" outlineLevel="0" collapsed="false">
      <c r="A209" s="39"/>
      <c r="B209" s="68"/>
      <c r="C209" s="29"/>
      <c r="D209" s="30"/>
      <c r="E209" s="30"/>
      <c r="F209" s="30"/>
      <c r="G209" s="30"/>
      <c r="H209" s="31" t="s">
        <v>22</v>
      </c>
      <c r="I209" s="70" t="n">
        <v>12506.2</v>
      </c>
      <c r="J209" s="70" t="n">
        <v>175.26</v>
      </c>
      <c r="K209" s="32" t="n">
        <f aca="false">J209/I209*100</f>
        <v>1.4</v>
      </c>
      <c r="L209" s="36"/>
      <c r="M209" s="36"/>
    </row>
    <row r="210" customFormat="false" ht="38.4" hidden="false" customHeight="true" outlineLevel="0" collapsed="false">
      <c r="A210" s="39" t="s">
        <v>232</v>
      </c>
      <c r="B210" s="31" t="s">
        <v>233</v>
      </c>
      <c r="C210" s="29" t="s">
        <v>230</v>
      </c>
      <c r="D210" s="30" t="n">
        <v>44562</v>
      </c>
      <c r="E210" s="30" t="n">
        <v>44926</v>
      </c>
      <c r="F210" s="30" t="n">
        <v>44562</v>
      </c>
      <c r="G210" s="30"/>
      <c r="H210" s="31" t="s">
        <v>18</v>
      </c>
      <c r="I210" s="32" t="n">
        <f aca="false">SUM(I211:I214)</f>
        <v>52856.8</v>
      </c>
      <c r="J210" s="32" t="n">
        <f aca="false">SUM(J211:J214)</f>
        <v>0</v>
      </c>
      <c r="K210" s="32" t="n">
        <f aca="false">J210/I210*100</f>
        <v>0</v>
      </c>
      <c r="L210" s="36" t="s">
        <v>234</v>
      </c>
    </row>
    <row r="211" customFormat="false" ht="43.95" hidden="false" customHeight="true" outlineLevel="0" collapsed="false">
      <c r="A211" s="39"/>
      <c r="B211" s="31"/>
      <c r="C211" s="29"/>
      <c r="D211" s="30"/>
      <c r="E211" s="30"/>
      <c r="F211" s="30"/>
      <c r="G211" s="30"/>
      <c r="H211" s="31" t="s">
        <v>19</v>
      </c>
      <c r="I211" s="69" t="n">
        <v>46572</v>
      </c>
      <c r="J211" s="70" t="n">
        <v>0</v>
      </c>
      <c r="K211" s="32" t="n">
        <f aca="false">J211/I211*100</f>
        <v>0</v>
      </c>
      <c r="L211" s="36"/>
    </row>
    <row r="212" customFormat="false" ht="52.95" hidden="false" customHeight="true" outlineLevel="0" collapsed="false">
      <c r="A212" s="39"/>
      <c r="B212" s="31"/>
      <c r="C212" s="29"/>
      <c r="D212" s="30"/>
      <c r="E212" s="30"/>
      <c r="F212" s="30"/>
      <c r="G212" s="30"/>
      <c r="H212" s="31" t="s">
        <v>20</v>
      </c>
      <c r="I212" s="70" t="n">
        <v>470.5</v>
      </c>
      <c r="J212" s="70" t="n">
        <v>0</v>
      </c>
      <c r="K212" s="32" t="n">
        <f aca="false">J212/I212*100</f>
        <v>0</v>
      </c>
      <c r="L212" s="36"/>
    </row>
    <row r="213" customFormat="false" ht="43.95" hidden="false" customHeight="true" outlineLevel="0" collapsed="false">
      <c r="A213" s="39"/>
      <c r="B213" s="31"/>
      <c r="C213" s="29"/>
      <c r="D213" s="30"/>
      <c r="E213" s="30"/>
      <c r="F213" s="30"/>
      <c r="G213" s="30"/>
      <c r="H213" s="31" t="s">
        <v>21</v>
      </c>
      <c r="I213" s="70" t="n">
        <v>528.6</v>
      </c>
      <c r="J213" s="70" t="n">
        <v>0</v>
      </c>
      <c r="K213" s="32" t="n">
        <f aca="false">J213/I213*100</f>
        <v>0</v>
      </c>
      <c r="L213" s="36"/>
    </row>
    <row r="214" customFormat="false" ht="52.95" hidden="false" customHeight="true" outlineLevel="0" collapsed="false">
      <c r="A214" s="39"/>
      <c r="B214" s="31"/>
      <c r="C214" s="29"/>
      <c r="D214" s="30"/>
      <c r="E214" s="30"/>
      <c r="F214" s="30"/>
      <c r="G214" s="30"/>
      <c r="H214" s="31" t="s">
        <v>22</v>
      </c>
      <c r="I214" s="70" t="n">
        <v>5285.7</v>
      </c>
      <c r="J214" s="70" t="n">
        <v>0</v>
      </c>
      <c r="K214" s="32" t="n">
        <f aca="false">J214/I214*100</f>
        <v>0</v>
      </c>
      <c r="L214" s="36"/>
    </row>
    <row r="215" customFormat="false" ht="35.25" hidden="false" customHeight="true" outlineLevel="0" collapsed="false">
      <c r="A215" s="39" t="s">
        <v>235</v>
      </c>
      <c r="B215" s="71" t="s">
        <v>236</v>
      </c>
      <c r="C215" s="29" t="s">
        <v>230</v>
      </c>
      <c r="D215" s="30" t="n">
        <v>44562</v>
      </c>
      <c r="E215" s="30" t="n">
        <v>44926</v>
      </c>
      <c r="F215" s="30" t="n">
        <v>44562</v>
      </c>
      <c r="G215" s="30"/>
      <c r="H215" s="31" t="s">
        <v>18</v>
      </c>
      <c r="I215" s="69" t="n">
        <f aca="false">SUM(I216:I219)</f>
        <v>2416</v>
      </c>
      <c r="J215" s="69" t="n">
        <f aca="false">SUM(J216:J219)</f>
        <v>0</v>
      </c>
      <c r="K215" s="32" t="n">
        <f aca="false">J215/I215*100</f>
        <v>0</v>
      </c>
      <c r="L215" s="36" t="s">
        <v>237</v>
      </c>
    </row>
    <row r="216" customFormat="false" ht="37.95" hidden="false" customHeight="true" outlineLevel="0" collapsed="false">
      <c r="A216" s="39"/>
      <c r="B216" s="71"/>
      <c r="C216" s="29"/>
      <c r="D216" s="30"/>
      <c r="E216" s="30"/>
      <c r="F216" s="30"/>
      <c r="G216" s="30"/>
      <c r="H216" s="31" t="s">
        <v>19</v>
      </c>
      <c r="I216" s="72" t="n">
        <v>0</v>
      </c>
      <c r="J216" s="72" t="n">
        <v>0</v>
      </c>
      <c r="K216" s="32" t="n">
        <v>0</v>
      </c>
      <c r="L216" s="36"/>
    </row>
    <row r="217" customFormat="false" ht="39.6" hidden="false" customHeight="true" outlineLevel="0" collapsed="false">
      <c r="A217" s="39"/>
      <c r="B217" s="71"/>
      <c r="C217" s="29"/>
      <c r="D217" s="30"/>
      <c r="E217" s="30"/>
      <c r="F217" s="30"/>
      <c r="G217" s="30"/>
      <c r="H217" s="31" t="s">
        <v>20</v>
      </c>
      <c r="I217" s="72" t="n">
        <v>0</v>
      </c>
      <c r="J217" s="72" t="n">
        <v>0</v>
      </c>
      <c r="K217" s="32" t="n">
        <v>0</v>
      </c>
      <c r="L217" s="36"/>
    </row>
    <row r="218" customFormat="false" ht="44.4" hidden="false" customHeight="true" outlineLevel="0" collapsed="false">
      <c r="A218" s="39"/>
      <c r="B218" s="71"/>
      <c r="C218" s="29"/>
      <c r="D218" s="30"/>
      <c r="E218" s="30"/>
      <c r="F218" s="30"/>
      <c r="G218" s="30"/>
      <c r="H218" s="31" t="s">
        <v>21</v>
      </c>
      <c r="I218" s="72" t="n">
        <v>0</v>
      </c>
      <c r="J218" s="61" t="n">
        <v>0</v>
      </c>
      <c r="K218" s="32" t="n">
        <v>0</v>
      </c>
      <c r="L218" s="36"/>
    </row>
    <row r="219" customFormat="false" ht="71.4" hidden="false" customHeight="true" outlineLevel="0" collapsed="false">
      <c r="A219" s="39"/>
      <c r="B219" s="71"/>
      <c r="C219" s="29"/>
      <c r="D219" s="30"/>
      <c r="E219" s="30"/>
      <c r="F219" s="30"/>
      <c r="G219" s="30"/>
      <c r="H219" s="31" t="s">
        <v>22</v>
      </c>
      <c r="I219" s="70" t="n">
        <v>2416</v>
      </c>
      <c r="J219" s="70" t="n">
        <v>0</v>
      </c>
      <c r="K219" s="32" t="n">
        <f aca="false">J219/I219*100</f>
        <v>0</v>
      </c>
      <c r="L219" s="36"/>
    </row>
    <row r="220" s="56" customFormat="true" ht="16.2" hidden="true" customHeight="true" outlineLevel="0" collapsed="false">
      <c r="A220" s="54" t="s">
        <v>238</v>
      </c>
      <c r="B220" s="29" t="s">
        <v>239</v>
      </c>
      <c r="C220" s="19"/>
      <c r="D220" s="73"/>
      <c r="E220" s="73"/>
      <c r="F220" s="73"/>
      <c r="G220" s="73"/>
      <c r="H220" s="19"/>
      <c r="I220" s="74"/>
      <c r="J220" s="74"/>
      <c r="K220" s="32"/>
      <c r="L220" s="18"/>
    </row>
    <row r="221" customFormat="false" ht="15" hidden="true" customHeight="true" outlineLevel="0" collapsed="false">
      <c r="A221" s="39" t="s">
        <v>240</v>
      </c>
      <c r="B221" s="29" t="s">
        <v>239</v>
      </c>
      <c r="C221" s="29"/>
      <c r="D221" s="30"/>
      <c r="E221" s="30"/>
      <c r="F221" s="30"/>
      <c r="G221" s="30"/>
      <c r="H221" s="29"/>
      <c r="I221" s="61"/>
      <c r="J221" s="61"/>
      <c r="K221" s="32"/>
      <c r="L221" s="36"/>
    </row>
    <row r="222" customFormat="false" ht="13.95" hidden="true" customHeight="true" outlineLevel="0" collapsed="false">
      <c r="A222" s="62" t="s">
        <v>241</v>
      </c>
      <c r="B222" s="29" t="s">
        <v>239</v>
      </c>
      <c r="C222" s="29"/>
      <c r="D222" s="43"/>
      <c r="E222" s="43"/>
      <c r="F222" s="43"/>
      <c r="G222" s="43"/>
      <c r="H222" s="50"/>
      <c r="I222" s="75"/>
      <c r="J222" s="75"/>
      <c r="K222" s="32"/>
      <c r="L222" s="76"/>
    </row>
    <row r="223" customFormat="false" ht="74.4" hidden="false" customHeight="true" outlineLevel="0" collapsed="false">
      <c r="A223" s="54" t="s">
        <v>242</v>
      </c>
      <c r="B223" s="22" t="s">
        <v>243</v>
      </c>
      <c r="C223" s="22" t="s">
        <v>244</v>
      </c>
      <c r="D223" s="55" t="n">
        <v>44562</v>
      </c>
      <c r="E223" s="73" t="n">
        <v>44926</v>
      </c>
      <c r="F223" s="55" t="n">
        <v>44562</v>
      </c>
      <c r="G223" s="73"/>
      <c r="H223" s="22" t="s">
        <v>20</v>
      </c>
      <c r="I223" s="16" t="n">
        <f aca="false">I224+I225+I226+I227+I228+I229</f>
        <v>151991.7</v>
      </c>
      <c r="J223" s="16" t="n">
        <f aca="false">J224+J225+J226+J227+J228+J229</f>
        <v>77938.8</v>
      </c>
      <c r="K223" s="16" t="n">
        <f aca="false">J223/I223*100</f>
        <v>51.28</v>
      </c>
      <c r="L223" s="36"/>
      <c r="BY223" s="8" t="n">
        <v>151347.7</v>
      </c>
    </row>
    <row r="224" customFormat="false" ht="94.95" hidden="false" customHeight="true" outlineLevel="0" collapsed="false">
      <c r="A224" s="77" t="s">
        <v>245</v>
      </c>
      <c r="B224" s="29" t="s">
        <v>246</v>
      </c>
      <c r="C224" s="31" t="s">
        <v>25</v>
      </c>
      <c r="D224" s="49" t="n">
        <v>44562</v>
      </c>
      <c r="E224" s="30" t="n">
        <v>44926</v>
      </c>
      <c r="F224" s="49" t="n">
        <v>44562</v>
      </c>
      <c r="G224" s="30"/>
      <c r="H224" s="31" t="s">
        <v>20</v>
      </c>
      <c r="I224" s="32" t="n">
        <f aca="false">50837.6+297.8</f>
        <v>51135.4</v>
      </c>
      <c r="J224" s="32" t="n">
        <v>24779.7</v>
      </c>
      <c r="K224" s="32" t="n">
        <f aca="false">J224/I224*100</f>
        <v>48.46</v>
      </c>
      <c r="L224" s="78" t="s">
        <v>247</v>
      </c>
    </row>
    <row r="225" customFormat="false" ht="163.95" hidden="false" customHeight="true" outlineLevel="0" collapsed="false">
      <c r="A225" s="39" t="s">
        <v>248</v>
      </c>
      <c r="B225" s="29" t="s">
        <v>249</v>
      </c>
      <c r="C225" s="29" t="s">
        <v>250</v>
      </c>
      <c r="D225" s="49" t="n">
        <v>44562</v>
      </c>
      <c r="E225" s="30" t="n">
        <v>44926</v>
      </c>
      <c r="F225" s="49" t="n">
        <v>44562</v>
      </c>
      <c r="G225" s="30"/>
      <c r="H225" s="31" t="s">
        <v>20</v>
      </c>
      <c r="I225" s="32" t="n">
        <v>34601</v>
      </c>
      <c r="J225" s="32" t="n">
        <v>15650.78</v>
      </c>
      <c r="K225" s="32" t="n">
        <f aca="false">J225/I225*100</f>
        <v>45.23</v>
      </c>
      <c r="L225" s="79" t="s">
        <v>251</v>
      </c>
    </row>
    <row r="226" customFormat="false" ht="146.4" hidden="false" customHeight="true" outlineLevel="0" collapsed="false">
      <c r="A226" s="39" t="s">
        <v>252</v>
      </c>
      <c r="B226" s="29" t="s">
        <v>253</v>
      </c>
      <c r="C226" s="31" t="s">
        <v>186</v>
      </c>
      <c r="D226" s="49" t="n">
        <v>44562</v>
      </c>
      <c r="E226" s="30" t="n">
        <v>44926</v>
      </c>
      <c r="F226" s="49" t="n">
        <v>44562</v>
      </c>
      <c r="G226" s="30"/>
      <c r="H226" s="31" t="s">
        <v>20</v>
      </c>
      <c r="I226" s="80" t="n">
        <f aca="false">3500+46.2</f>
        <v>3546.2</v>
      </c>
      <c r="J226" s="80" t="n">
        <v>3500</v>
      </c>
      <c r="K226" s="32" t="n">
        <f aca="false">J226/I226*100</f>
        <v>98.7</v>
      </c>
      <c r="L226" s="36" t="s">
        <v>254</v>
      </c>
    </row>
    <row r="227" customFormat="false" ht="405.6" hidden="false" customHeight="true" outlineLevel="0" collapsed="false">
      <c r="A227" s="39" t="s">
        <v>255</v>
      </c>
      <c r="B227" s="31" t="s">
        <v>256</v>
      </c>
      <c r="C227" s="31" t="s">
        <v>257</v>
      </c>
      <c r="D227" s="49" t="n">
        <v>44562</v>
      </c>
      <c r="E227" s="30" t="n">
        <v>44926</v>
      </c>
      <c r="F227" s="49" t="n">
        <v>44562</v>
      </c>
      <c r="G227" s="30"/>
      <c r="H227" s="31" t="s">
        <v>20</v>
      </c>
      <c r="I227" s="32" t="n">
        <v>6231.8</v>
      </c>
      <c r="J227" s="32" t="n">
        <v>3448</v>
      </c>
      <c r="K227" s="32" t="n">
        <f aca="false">J227/I227*100</f>
        <v>55.33</v>
      </c>
      <c r="L227" s="36" t="s">
        <v>258</v>
      </c>
    </row>
    <row r="228" customFormat="false" ht="230.4" hidden="false" customHeight="true" outlineLevel="0" collapsed="false">
      <c r="A228" s="39" t="s">
        <v>259</v>
      </c>
      <c r="B228" s="29" t="s">
        <v>260</v>
      </c>
      <c r="C228" s="31" t="s">
        <v>261</v>
      </c>
      <c r="D228" s="49" t="n">
        <v>44562</v>
      </c>
      <c r="E228" s="30" t="n">
        <v>44926</v>
      </c>
      <c r="F228" s="49" t="n">
        <v>44562</v>
      </c>
      <c r="G228" s="30"/>
      <c r="H228" s="31" t="s">
        <v>20</v>
      </c>
      <c r="I228" s="32" t="n">
        <v>300</v>
      </c>
      <c r="J228" s="32" t="n">
        <v>90</v>
      </c>
      <c r="K228" s="81" t="n">
        <f aca="false">J228/I228*100</f>
        <v>30</v>
      </c>
      <c r="L228" s="78" t="s">
        <v>262</v>
      </c>
    </row>
    <row r="229" customFormat="false" ht="135" hidden="false" customHeight="true" outlineLevel="0" collapsed="false">
      <c r="A229" s="39" t="s">
        <v>263</v>
      </c>
      <c r="B229" s="31" t="s">
        <v>264</v>
      </c>
      <c r="C229" s="31" t="s">
        <v>265</v>
      </c>
      <c r="D229" s="49" t="n">
        <v>44562</v>
      </c>
      <c r="E229" s="30" t="n">
        <v>44926</v>
      </c>
      <c r="F229" s="49" t="n">
        <v>44562</v>
      </c>
      <c r="G229" s="30"/>
      <c r="H229" s="31" t="s">
        <v>20</v>
      </c>
      <c r="I229" s="32" t="n">
        <v>56177.3</v>
      </c>
      <c r="J229" s="32" t="n">
        <v>30470.32</v>
      </c>
      <c r="K229" s="32" t="n">
        <f aca="false">J229/I229*100</f>
        <v>54.24</v>
      </c>
      <c r="L229" s="82" t="s">
        <v>266</v>
      </c>
    </row>
    <row r="230" customFormat="false" ht="145.95" hidden="false" customHeight="true" outlineLevel="0" collapsed="false">
      <c r="A230" s="77" t="s">
        <v>267</v>
      </c>
      <c r="B230" s="29" t="s">
        <v>268</v>
      </c>
      <c r="C230" s="31" t="s">
        <v>269</v>
      </c>
      <c r="D230" s="49" t="n">
        <v>44562</v>
      </c>
      <c r="E230" s="30" t="n">
        <v>44926</v>
      </c>
      <c r="F230" s="49" t="n">
        <v>44562</v>
      </c>
      <c r="G230" s="30"/>
      <c r="H230" s="31" t="s">
        <v>270</v>
      </c>
      <c r="I230" s="32" t="s">
        <v>119</v>
      </c>
      <c r="J230" s="32" t="s">
        <v>119</v>
      </c>
      <c r="K230" s="32" t="s">
        <v>119</v>
      </c>
      <c r="L230" s="83" t="s">
        <v>271</v>
      </c>
    </row>
    <row r="231" customFormat="false" ht="37.95" hidden="false" customHeight="true" outlineLevel="0" collapsed="false">
      <c r="A231" s="84" t="s">
        <v>272</v>
      </c>
      <c r="B231" s="84"/>
      <c r="C231" s="84"/>
      <c r="D231" s="84"/>
      <c r="E231" s="84"/>
      <c r="F231" s="84"/>
      <c r="G231" s="84"/>
      <c r="H231" s="84"/>
      <c r="I231" s="84"/>
      <c r="J231" s="84"/>
      <c r="K231" s="84"/>
      <c r="L231" s="84"/>
    </row>
    <row r="232" customFormat="false" ht="18.6" hidden="false" customHeight="true" outlineLevel="0" collapsed="false">
      <c r="A232" s="85" t="s">
        <v>273</v>
      </c>
      <c r="B232" s="85"/>
      <c r="C232" s="85"/>
      <c r="D232" s="85"/>
      <c r="E232" s="85"/>
      <c r="F232" s="85"/>
      <c r="G232" s="85"/>
      <c r="H232" s="85"/>
      <c r="I232" s="85"/>
      <c r="J232" s="85"/>
      <c r="K232" s="85"/>
      <c r="L232" s="85"/>
    </row>
    <row r="233" customFormat="false" ht="40.95" hidden="false" customHeight="tru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  <c r="J233" s="85"/>
      <c r="K233" s="85"/>
      <c r="L233" s="85"/>
    </row>
    <row r="234" customFormat="false" ht="35.4" hidden="false" customHeight="true" outlineLevel="0" collapsed="false">
      <c r="A234" s="86" t="s">
        <v>274</v>
      </c>
      <c r="B234" s="86"/>
      <c r="C234" s="86"/>
      <c r="D234" s="86"/>
      <c r="E234" s="86"/>
      <c r="F234" s="86"/>
      <c r="G234" s="86"/>
      <c r="H234" s="86"/>
      <c r="I234" s="86"/>
      <c r="J234" s="86"/>
      <c r="K234" s="86"/>
      <c r="L234" s="86"/>
    </row>
    <row r="235" customFormat="false" ht="13.95" hidden="false" customHeight="tru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</row>
    <row r="236" customFormat="false" ht="18" hidden="false" customHeight="false" outlineLevel="0" collapsed="false">
      <c r="A236" s="87"/>
      <c r="B236" s="87"/>
      <c r="C236" s="87"/>
      <c r="D236" s="87"/>
      <c r="E236" s="87"/>
      <c r="F236" s="87"/>
      <c r="G236" s="87"/>
      <c r="H236" s="87"/>
      <c r="I236" s="87"/>
      <c r="J236" s="87"/>
      <c r="K236" s="87"/>
      <c r="L236" s="87"/>
    </row>
  </sheetData>
  <autoFilter ref="A8:CB234"/>
  <mergeCells count="498">
    <mergeCell ref="A3:L3"/>
    <mergeCell ref="A4:L4"/>
    <mergeCell ref="A5:L5"/>
    <mergeCell ref="A6:A7"/>
    <mergeCell ref="B6:B7"/>
    <mergeCell ref="C6:C7"/>
    <mergeCell ref="D6:E6"/>
    <mergeCell ref="F6:G6"/>
    <mergeCell ref="H6:H7"/>
    <mergeCell ref="I6:I7"/>
    <mergeCell ref="J6:J7"/>
    <mergeCell ref="K6:K7"/>
    <mergeCell ref="L6:L7"/>
    <mergeCell ref="A9:A13"/>
    <mergeCell ref="B9:B13"/>
    <mergeCell ref="C9:C13"/>
    <mergeCell ref="D9:D13"/>
    <mergeCell ref="E9:E13"/>
    <mergeCell ref="F9:F13"/>
    <mergeCell ref="G9:G13"/>
    <mergeCell ref="L9:L13"/>
    <mergeCell ref="A14:A18"/>
    <mergeCell ref="B14:B18"/>
    <mergeCell ref="C14:C18"/>
    <mergeCell ref="D14:D18"/>
    <mergeCell ref="E14:E18"/>
    <mergeCell ref="F14:F18"/>
    <mergeCell ref="G14:G18"/>
    <mergeCell ref="L14:L18"/>
    <mergeCell ref="A19:A21"/>
    <mergeCell ref="B19:B21"/>
    <mergeCell ref="C19:C21"/>
    <mergeCell ref="D19:D21"/>
    <mergeCell ref="E19:E21"/>
    <mergeCell ref="F19:F21"/>
    <mergeCell ref="G19:G21"/>
    <mergeCell ref="L19:L21"/>
    <mergeCell ref="A22:A24"/>
    <mergeCell ref="B22:B24"/>
    <mergeCell ref="C22:C24"/>
    <mergeCell ref="D22:D24"/>
    <mergeCell ref="E22:E24"/>
    <mergeCell ref="F22:F24"/>
    <mergeCell ref="G22:G24"/>
    <mergeCell ref="L22:L24"/>
    <mergeCell ref="A25:A27"/>
    <mergeCell ref="B25:B27"/>
    <mergeCell ref="C25:C27"/>
    <mergeCell ref="D25:D27"/>
    <mergeCell ref="E25:E27"/>
    <mergeCell ref="F25:F27"/>
    <mergeCell ref="G25:G27"/>
    <mergeCell ref="L25:L27"/>
    <mergeCell ref="A28:A30"/>
    <mergeCell ref="B28:B30"/>
    <mergeCell ref="C28:C30"/>
    <mergeCell ref="D28:D30"/>
    <mergeCell ref="E28:E30"/>
    <mergeCell ref="F28:F30"/>
    <mergeCell ref="G28:G30"/>
    <mergeCell ref="L28:L30"/>
    <mergeCell ref="A31:A33"/>
    <mergeCell ref="B31:B33"/>
    <mergeCell ref="C31:C33"/>
    <mergeCell ref="D31:D33"/>
    <mergeCell ref="E31:E33"/>
    <mergeCell ref="F31:F33"/>
    <mergeCell ref="G31:G33"/>
    <mergeCell ref="A34:A36"/>
    <mergeCell ref="B34:B36"/>
    <mergeCell ref="C34:C36"/>
    <mergeCell ref="D34:D36"/>
    <mergeCell ref="E34:E36"/>
    <mergeCell ref="F34:F36"/>
    <mergeCell ref="G34:G36"/>
    <mergeCell ref="L34:L36"/>
    <mergeCell ref="A37:A39"/>
    <mergeCell ref="B37:B39"/>
    <mergeCell ref="C37:C39"/>
    <mergeCell ref="D37:D39"/>
    <mergeCell ref="E37:E39"/>
    <mergeCell ref="F37:F39"/>
    <mergeCell ref="G37:G39"/>
    <mergeCell ref="L37:L39"/>
    <mergeCell ref="A40:A42"/>
    <mergeCell ref="B40:B42"/>
    <mergeCell ref="C40:C42"/>
    <mergeCell ref="D40:D42"/>
    <mergeCell ref="E40:E42"/>
    <mergeCell ref="F40:F42"/>
    <mergeCell ref="G40:G42"/>
    <mergeCell ref="L40:L42"/>
    <mergeCell ref="A43:A45"/>
    <mergeCell ref="B43:B45"/>
    <mergeCell ref="C43:C45"/>
    <mergeCell ref="D43:D45"/>
    <mergeCell ref="E43:E45"/>
    <mergeCell ref="F43:F45"/>
    <mergeCell ref="G43:G45"/>
    <mergeCell ref="L43:L45"/>
    <mergeCell ref="A46:A48"/>
    <mergeCell ref="B46:B48"/>
    <mergeCell ref="C46:C48"/>
    <mergeCell ref="D46:D48"/>
    <mergeCell ref="E46:E48"/>
    <mergeCell ref="F46:F48"/>
    <mergeCell ref="G46:G48"/>
    <mergeCell ref="L46:L48"/>
    <mergeCell ref="A49:A51"/>
    <mergeCell ref="B49:B51"/>
    <mergeCell ref="C49:C51"/>
    <mergeCell ref="D49:D51"/>
    <mergeCell ref="E49:E51"/>
    <mergeCell ref="F49:F51"/>
    <mergeCell ref="G49:G51"/>
    <mergeCell ref="L49:L51"/>
    <mergeCell ref="A52:A54"/>
    <mergeCell ref="B52:B54"/>
    <mergeCell ref="C52:C54"/>
    <mergeCell ref="D52:D54"/>
    <mergeCell ref="E52:E54"/>
    <mergeCell ref="F52:F54"/>
    <mergeCell ref="G52:G54"/>
    <mergeCell ref="L52:L54"/>
    <mergeCell ref="M52:M54"/>
    <mergeCell ref="A55:A57"/>
    <mergeCell ref="B55:B57"/>
    <mergeCell ref="C55:C57"/>
    <mergeCell ref="D55:D57"/>
    <mergeCell ref="E55:E57"/>
    <mergeCell ref="F55:F57"/>
    <mergeCell ref="G55:G57"/>
    <mergeCell ref="L55:L57"/>
    <mergeCell ref="A58:A60"/>
    <mergeCell ref="B58:B60"/>
    <mergeCell ref="C58:C60"/>
    <mergeCell ref="D58:D60"/>
    <mergeCell ref="E58:E60"/>
    <mergeCell ref="F58:F60"/>
    <mergeCell ref="G58:G60"/>
    <mergeCell ref="L58:L60"/>
    <mergeCell ref="A61:A63"/>
    <mergeCell ref="B61:B63"/>
    <mergeCell ref="C61:C63"/>
    <mergeCell ref="D61:D63"/>
    <mergeCell ref="E61:E63"/>
    <mergeCell ref="F61:F63"/>
    <mergeCell ref="G61:G63"/>
    <mergeCell ref="L61:L63"/>
    <mergeCell ref="A64:A67"/>
    <mergeCell ref="B64:B67"/>
    <mergeCell ref="C64:C67"/>
    <mergeCell ref="D64:D67"/>
    <mergeCell ref="E64:E67"/>
    <mergeCell ref="F64:F67"/>
    <mergeCell ref="G64:G67"/>
    <mergeCell ref="L64:L67"/>
    <mergeCell ref="A68:A71"/>
    <mergeCell ref="B68:B71"/>
    <mergeCell ref="C68:C71"/>
    <mergeCell ref="D68:D71"/>
    <mergeCell ref="E68:E71"/>
    <mergeCell ref="F68:F71"/>
    <mergeCell ref="G68:G71"/>
    <mergeCell ref="L68:L71"/>
    <mergeCell ref="A72:A75"/>
    <mergeCell ref="B72:B75"/>
    <mergeCell ref="C72:C75"/>
    <mergeCell ref="D72:D75"/>
    <mergeCell ref="E72:E75"/>
    <mergeCell ref="F72:F75"/>
    <mergeCell ref="G72:G75"/>
    <mergeCell ref="L72:L75"/>
    <mergeCell ref="A76:A78"/>
    <mergeCell ref="B76:B78"/>
    <mergeCell ref="C76:C78"/>
    <mergeCell ref="D76:D78"/>
    <mergeCell ref="E76:E78"/>
    <mergeCell ref="F76:F78"/>
    <mergeCell ref="G76:G78"/>
    <mergeCell ref="L76:L78"/>
    <mergeCell ref="A79:A80"/>
    <mergeCell ref="B79:B80"/>
    <mergeCell ref="C79:C80"/>
    <mergeCell ref="D79:D80"/>
    <mergeCell ref="E79:E80"/>
    <mergeCell ref="F79:F80"/>
    <mergeCell ref="G79:G80"/>
    <mergeCell ref="L79:L80"/>
    <mergeCell ref="A81:A83"/>
    <mergeCell ref="B81:B83"/>
    <mergeCell ref="C81:C83"/>
    <mergeCell ref="D81:D83"/>
    <mergeCell ref="E81:E83"/>
    <mergeCell ref="F81:F83"/>
    <mergeCell ref="G81:G83"/>
    <mergeCell ref="L81:L83"/>
    <mergeCell ref="A84:A86"/>
    <mergeCell ref="B84:B87"/>
    <mergeCell ref="C84:C87"/>
    <mergeCell ref="D84:D86"/>
    <mergeCell ref="E84:E86"/>
    <mergeCell ref="F84:F86"/>
    <mergeCell ref="G84:G86"/>
    <mergeCell ref="L84:L86"/>
    <mergeCell ref="A88:A90"/>
    <mergeCell ref="B88:B90"/>
    <mergeCell ref="C88:C90"/>
    <mergeCell ref="D88:D90"/>
    <mergeCell ref="E88:E90"/>
    <mergeCell ref="F88:F90"/>
    <mergeCell ref="G88:G90"/>
    <mergeCell ref="L88:L90"/>
    <mergeCell ref="A91:A93"/>
    <mergeCell ref="B91:B93"/>
    <mergeCell ref="C91:C93"/>
    <mergeCell ref="D91:D93"/>
    <mergeCell ref="E91:E93"/>
    <mergeCell ref="F91:F93"/>
    <mergeCell ref="G91:G93"/>
    <mergeCell ref="L91:L93"/>
    <mergeCell ref="A94:A96"/>
    <mergeCell ref="B94:B96"/>
    <mergeCell ref="C94:C96"/>
    <mergeCell ref="D94:D96"/>
    <mergeCell ref="E94:E96"/>
    <mergeCell ref="F94:F96"/>
    <mergeCell ref="G94:G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8:M99"/>
    <mergeCell ref="A104:A107"/>
    <mergeCell ref="B104:B107"/>
    <mergeCell ref="C104:C107"/>
    <mergeCell ref="D104:D107"/>
    <mergeCell ref="E104:E107"/>
    <mergeCell ref="F104:F107"/>
    <mergeCell ref="G104:G107"/>
    <mergeCell ref="L104:L107"/>
    <mergeCell ref="A108:A111"/>
    <mergeCell ref="B108:B111"/>
    <mergeCell ref="C108:C111"/>
    <mergeCell ref="D108:D111"/>
    <mergeCell ref="E108:E111"/>
    <mergeCell ref="F108:F111"/>
    <mergeCell ref="G108:G111"/>
    <mergeCell ref="L108:L111"/>
    <mergeCell ref="A112:A115"/>
    <mergeCell ref="B112:B115"/>
    <mergeCell ref="C112:C115"/>
    <mergeCell ref="D112:D115"/>
    <mergeCell ref="E112:E115"/>
    <mergeCell ref="F112:F115"/>
    <mergeCell ref="G112:G115"/>
    <mergeCell ref="L112:L115"/>
    <mergeCell ref="A116:A119"/>
    <mergeCell ref="B116:B119"/>
    <mergeCell ref="C116:C119"/>
    <mergeCell ref="D116:D119"/>
    <mergeCell ref="E116:E119"/>
    <mergeCell ref="F116:F119"/>
    <mergeCell ref="G116:G119"/>
    <mergeCell ref="L116:L119"/>
    <mergeCell ref="A120:A123"/>
    <mergeCell ref="B120:B123"/>
    <mergeCell ref="C120:C123"/>
    <mergeCell ref="D120:D123"/>
    <mergeCell ref="E120:E123"/>
    <mergeCell ref="F120:F123"/>
    <mergeCell ref="G120:G123"/>
    <mergeCell ref="L120:L123"/>
    <mergeCell ref="A125:A128"/>
    <mergeCell ref="B125:B128"/>
    <mergeCell ref="C125:C128"/>
    <mergeCell ref="D125:D128"/>
    <mergeCell ref="E125:E128"/>
    <mergeCell ref="F125:F128"/>
    <mergeCell ref="G125:G128"/>
    <mergeCell ref="L125:L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I129:I132"/>
    <mergeCell ref="J129:J132"/>
    <mergeCell ref="K129:K132"/>
    <mergeCell ref="L129:L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K133:K135"/>
    <mergeCell ref="L133:L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A139:A142"/>
    <mergeCell ref="B139:B142"/>
    <mergeCell ref="C139:C142"/>
    <mergeCell ref="D139:D142"/>
    <mergeCell ref="E139:E142"/>
    <mergeCell ref="F139:F142"/>
    <mergeCell ref="G139:G142"/>
    <mergeCell ref="L139:L142"/>
    <mergeCell ref="A143:A147"/>
    <mergeCell ref="B143:B147"/>
    <mergeCell ref="C143:C147"/>
    <mergeCell ref="D143:D147"/>
    <mergeCell ref="E143:E147"/>
    <mergeCell ref="F143:F147"/>
    <mergeCell ref="G143:G147"/>
    <mergeCell ref="L143:L147"/>
    <mergeCell ref="A148:A151"/>
    <mergeCell ref="B148:B151"/>
    <mergeCell ref="C148:C151"/>
    <mergeCell ref="D148:D151"/>
    <mergeCell ref="E148:E151"/>
    <mergeCell ref="F148:F151"/>
    <mergeCell ref="G148:G151"/>
    <mergeCell ref="L148:L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I152:I155"/>
    <mergeCell ref="J152:J155"/>
    <mergeCell ref="K152:K155"/>
    <mergeCell ref="L152:L155"/>
    <mergeCell ref="A156:A159"/>
    <mergeCell ref="B156:B159"/>
    <mergeCell ref="C156:C159"/>
    <mergeCell ref="D156:D159"/>
    <mergeCell ref="E156:E159"/>
    <mergeCell ref="F156:F159"/>
    <mergeCell ref="G156:G159"/>
    <mergeCell ref="L156:L159"/>
    <mergeCell ref="M156:M157"/>
    <mergeCell ref="A160:A163"/>
    <mergeCell ref="B160:B163"/>
    <mergeCell ref="C160:C163"/>
    <mergeCell ref="D160:D163"/>
    <mergeCell ref="E160:E163"/>
    <mergeCell ref="F160:F163"/>
    <mergeCell ref="G160:G163"/>
    <mergeCell ref="L160:L163"/>
    <mergeCell ref="A164:A167"/>
    <mergeCell ref="B164:B167"/>
    <mergeCell ref="C164:C167"/>
    <mergeCell ref="D164:D167"/>
    <mergeCell ref="E164:E167"/>
    <mergeCell ref="F164:F167"/>
    <mergeCell ref="G164:G167"/>
    <mergeCell ref="L164:L167"/>
    <mergeCell ref="BY164:BY167"/>
    <mergeCell ref="A168:A171"/>
    <mergeCell ref="B168:B171"/>
    <mergeCell ref="C168:C171"/>
    <mergeCell ref="D168:D171"/>
    <mergeCell ref="E168:E171"/>
    <mergeCell ref="F168:F171"/>
    <mergeCell ref="G168:G171"/>
    <mergeCell ref="L168:L171"/>
    <mergeCell ref="BY168:BY171"/>
    <mergeCell ref="A172:A176"/>
    <mergeCell ref="B172:B176"/>
    <mergeCell ref="C172:C176"/>
    <mergeCell ref="D172:D176"/>
    <mergeCell ref="E172:E176"/>
    <mergeCell ref="F172:F176"/>
    <mergeCell ref="G172:G176"/>
    <mergeCell ref="L172:L176"/>
    <mergeCell ref="A177:A181"/>
    <mergeCell ref="B177:B181"/>
    <mergeCell ref="C177:C181"/>
    <mergeCell ref="D177:D181"/>
    <mergeCell ref="E177:E181"/>
    <mergeCell ref="F177:F181"/>
    <mergeCell ref="G177:G181"/>
    <mergeCell ref="L177:L181"/>
    <mergeCell ref="A182:A184"/>
    <mergeCell ref="B182:B184"/>
    <mergeCell ref="C182:C184"/>
    <mergeCell ref="D182:D184"/>
    <mergeCell ref="E182:E184"/>
    <mergeCell ref="F182:F184"/>
    <mergeCell ref="G182:G184"/>
    <mergeCell ref="L182:L184"/>
    <mergeCell ref="A185:A187"/>
    <mergeCell ref="B185:B187"/>
    <mergeCell ref="C185:C187"/>
    <mergeCell ref="D185:D187"/>
    <mergeCell ref="E185:E187"/>
    <mergeCell ref="F185:F187"/>
    <mergeCell ref="G185:G187"/>
    <mergeCell ref="L185:L187"/>
    <mergeCell ref="A188:A190"/>
    <mergeCell ref="B188:B190"/>
    <mergeCell ref="C188:C190"/>
    <mergeCell ref="D188:D190"/>
    <mergeCell ref="E188:E190"/>
    <mergeCell ref="F188:F190"/>
    <mergeCell ref="G188:G190"/>
    <mergeCell ref="L188:L190"/>
    <mergeCell ref="A191:A193"/>
    <mergeCell ref="B191:B193"/>
    <mergeCell ref="C191:C193"/>
    <mergeCell ref="D191:D193"/>
    <mergeCell ref="E191:E193"/>
    <mergeCell ref="F191:F193"/>
    <mergeCell ref="G191:G193"/>
    <mergeCell ref="L191:L193"/>
    <mergeCell ref="A194:A196"/>
    <mergeCell ref="B194:B196"/>
    <mergeCell ref="C194:C196"/>
    <mergeCell ref="D194:D196"/>
    <mergeCell ref="E194:E196"/>
    <mergeCell ref="F194:F196"/>
    <mergeCell ref="G194:G196"/>
    <mergeCell ref="L194:L196"/>
    <mergeCell ref="A197:A199"/>
    <mergeCell ref="B197:B199"/>
    <mergeCell ref="C197:C199"/>
    <mergeCell ref="D197:D199"/>
    <mergeCell ref="E197:E199"/>
    <mergeCell ref="F197:F199"/>
    <mergeCell ref="G197:G199"/>
    <mergeCell ref="L197:L199"/>
    <mergeCell ref="A200:A204"/>
    <mergeCell ref="B200:B204"/>
    <mergeCell ref="C200:C204"/>
    <mergeCell ref="D200:D204"/>
    <mergeCell ref="E200:E204"/>
    <mergeCell ref="F200:F204"/>
    <mergeCell ref="G200:G204"/>
    <mergeCell ref="L200:L204"/>
    <mergeCell ref="A205:A209"/>
    <mergeCell ref="B205:B209"/>
    <mergeCell ref="C205:C209"/>
    <mergeCell ref="D205:D209"/>
    <mergeCell ref="E205:E209"/>
    <mergeCell ref="F205:F209"/>
    <mergeCell ref="G205:G209"/>
    <mergeCell ref="L205:L209"/>
    <mergeCell ref="M205:M209"/>
    <mergeCell ref="A210:A214"/>
    <mergeCell ref="B210:B214"/>
    <mergeCell ref="C210:C214"/>
    <mergeCell ref="D210:D214"/>
    <mergeCell ref="E210:E214"/>
    <mergeCell ref="F210:F214"/>
    <mergeCell ref="G210:G214"/>
    <mergeCell ref="L210:L214"/>
    <mergeCell ref="A215:A219"/>
    <mergeCell ref="B215:B219"/>
    <mergeCell ref="C215:C219"/>
    <mergeCell ref="D215:D219"/>
    <mergeCell ref="E215:E219"/>
    <mergeCell ref="F215:F219"/>
    <mergeCell ref="G215:G219"/>
    <mergeCell ref="L215:L219"/>
    <mergeCell ref="A232:L233"/>
    <mergeCell ref="A234:L234"/>
    <mergeCell ref="A235:L235"/>
    <mergeCell ref="A236:L236"/>
  </mergeCells>
  <printOptions headings="false" gridLines="false" gridLinesSet="true" horizontalCentered="false" verticalCentered="false"/>
  <pageMargins left="0.708333333333333" right="0.511805555555556" top="0.748611111111111" bottom="0.747916666666667" header="0.31527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5" manualBreakCount="15">
    <brk id="21" man="true" max="16383" min="0"/>
    <brk id="39" man="true" max="16383" min="0"/>
    <brk id="60" man="true" max="16383" min="0"/>
    <brk id="75" man="true" max="16383" min="0"/>
    <brk id="83" man="true" max="16383" min="0"/>
    <brk id="96" man="true" max="16383" min="0"/>
    <brk id="103" man="true" max="16383" min="0"/>
    <brk id="119" man="true" max="16383" min="0"/>
    <brk id="132" man="true" max="16383" min="0"/>
    <brk id="142" man="true" max="16383" min="0"/>
    <brk id="163" man="true" max="16383" min="0"/>
    <brk id="181" man="true" max="16383" min="0"/>
    <brk id="199" man="true" max="16383" min="0"/>
    <brk id="219" man="true" max="16383" min="0"/>
    <brk id="2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2-07-26T12:26:58Z</cp:lastPrinted>
  <dcterms:modified xsi:type="dcterms:W3CDTF">2022-07-27T06:33:34Z</dcterms:modified>
  <cp:revision>0</cp:revision>
  <dc:subject/>
  <dc:title/>
</cp:coreProperties>
</file>